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3136"/>
        <c:axId val="38967615"/>
      </c:scatterChart>
      <c:valAx>
        <c:axId val="6754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15"/>
        <c:crossesAt val="0"/>
        <c:crossBetween val="midCat"/>
      </c:valAx>
      <c:valAx>
        <c:axId val="3896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6768"/>
        <c:axId val="24336279"/>
      </c:scatterChart>
      <c:valAx>
        <c:axId val="7390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279"/>
        <c:crossesAt val="0"/>
        <c:crossBetween val="midCat"/>
      </c:valAx>
      <c:valAx>
        <c:axId val="2433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71996"/>
        <c:axId val="19594225"/>
      </c:scatterChart>
      <c:valAx>
        <c:axId val="8347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25"/>
        <c:crossesAt val="0"/>
        <c:crossBetween val="midCat"/>
      </c:valAx>
      <c:valAx>
        <c:axId val="1959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8637"/>
        <c:axId val="79532101"/>
      </c:scatterChart>
      <c:valAx>
        <c:axId val="3755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101"/>
        <c:crossesAt val="0"/>
        <c:crossBetween val="midCat"/>
      </c:valAx>
      <c:valAx>
        <c:axId val="7953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