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70888"/>
        <c:axId val="91902542"/>
      </c:barChart>
      <c:catAx>
        <c:axId val="2457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542"/>
        <c:auto val="1"/>
        <c:lblAlgn val="ctr"/>
        <c:lblOffset val="100"/>
        <c:noMultiLvlLbl val="0"/>
      </c:catAx>
      <c:valAx>
        <c:axId val="919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30097"/>
        <c:axId val="16255395"/>
      </c:barChart>
      <c:catAx>
        <c:axId val="9583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395"/>
        <c:auto val="1"/>
        <c:lblAlgn val="ctr"/>
        <c:lblOffset val="100"/>
        <c:noMultiLvlLbl val="0"/>
      </c:catAx>
      <c:valAx>
        <c:axId val="1625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40410"/>
        <c:axId val="84022561"/>
      </c:barChart>
      <c:catAx>
        <c:axId val="836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561"/>
        <c:auto val="1"/>
        <c:lblAlgn val="ctr"/>
        <c:lblOffset val="100"/>
        <c:noMultiLvlLbl val="0"/>
      </c:catAx>
      <c:valAx>
        <c:axId val="840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75703"/>
        <c:axId val="82467820"/>
      </c:barChart>
      <c:catAx>
        <c:axId val="5887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820"/>
        <c:auto val="1"/>
        <c:lblAlgn val="ctr"/>
        <c:lblOffset val="100"/>
        <c:noMultiLvlLbl val="0"/>
      </c:catAx>
      <c:valAx>
        <c:axId val="824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57434"/>
        <c:axId val="25944450"/>
      </c:barChart>
      <c:catAx>
        <c:axId val="6635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450"/>
        <c:auto val="1"/>
        <c:lblAlgn val="ctr"/>
        <c:lblOffset val="100"/>
        <c:noMultiLvlLbl val="0"/>
      </c:catAx>
      <c:valAx>
        <c:axId val="259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05969"/>
        <c:axId val="75932852"/>
      </c:barChart>
      <c:catAx>
        <c:axId val="3330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852"/>
        <c:auto val="1"/>
        <c:lblAlgn val="ctr"/>
        <c:lblOffset val="100"/>
        <c:noMultiLvlLbl val="0"/>
      </c:catAx>
      <c:valAx>
        <c:axId val="759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763"/>
        <c:axId val="66969589"/>
      </c:barChart>
      <c:catAx>
        <c:axId val="901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589"/>
        <c:auto val="1"/>
        <c:lblAlgn val="ctr"/>
        <c:lblOffset val="100"/>
        <c:noMultiLvlLbl val="0"/>
      </c:catAx>
      <c:valAx>
        <c:axId val="669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24787"/>
        <c:axId val="81684039"/>
      </c:barChart>
      <c:catAx>
        <c:axId val="145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039"/>
        <c:auto val="1"/>
        <c:lblAlgn val="ctr"/>
        <c:lblOffset val="100"/>
        <c:noMultiLvlLbl val="0"/>
      </c:catAx>
      <c:valAx>
        <c:axId val="816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2414"/>
        <c:axId val="16497972"/>
      </c:barChart>
      <c:catAx>
        <c:axId val="86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972"/>
        <c:auto val="1"/>
        <c:lblAlgn val="ctr"/>
        <c:lblOffset val="100"/>
        <c:noMultiLvlLbl val="0"/>
      </c:catAx>
      <c:valAx>
        <c:axId val="164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57701"/>
        <c:axId val="86811417"/>
      </c:barChart>
      <c:catAx>
        <c:axId val="8635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417"/>
        <c:auto val="1"/>
        <c:lblAlgn val="ctr"/>
        <c:lblOffset val="100"/>
        <c:noMultiLvlLbl val="0"/>
      </c:catAx>
      <c:valAx>
        <c:axId val="868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49236"/>
        <c:axId val="71732553"/>
      </c:barChart>
      <c:catAx>
        <c:axId val="969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553"/>
        <c:auto val="1"/>
        <c:lblAlgn val="ctr"/>
        <c:lblOffset val="100"/>
        <c:noMultiLvlLbl val="0"/>
      </c:catAx>
      <c:valAx>
        <c:axId val="717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7618"/>
        <c:axId val="92191359"/>
      </c:barChart>
      <c:catAx>
        <c:axId val="2183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359"/>
        <c:auto val="1"/>
        <c:lblAlgn val="ctr"/>
        <c:lblOffset val="100"/>
        <c:noMultiLvlLbl val="0"/>
      </c:catAx>
      <c:valAx>
        <c:axId val="9219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15643"/>
        <c:axId val="24634516"/>
      </c:barChart>
      <c:catAx>
        <c:axId val="6971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516"/>
        <c:auto val="1"/>
        <c:lblAlgn val="ctr"/>
        <c:lblOffset val="100"/>
        <c:noMultiLvlLbl val="0"/>
      </c:catAx>
      <c:valAx>
        <c:axId val="246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28160"/>
        <c:axId val="76480802"/>
      </c:barChart>
      <c:catAx>
        <c:axId val="8412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802"/>
        <c:auto val="1"/>
        <c:lblAlgn val="ctr"/>
        <c:lblOffset val="100"/>
        <c:noMultiLvlLbl val="0"/>
      </c:catAx>
      <c:valAx>
        <c:axId val="764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44216"/>
        <c:axId val="87063480"/>
      </c:barChart>
      <c:catAx>
        <c:axId val="8884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480"/>
        <c:auto val="1"/>
        <c:lblAlgn val="ctr"/>
        <c:lblOffset val="100"/>
        <c:noMultiLvlLbl val="0"/>
      </c:catAx>
      <c:valAx>
        <c:axId val="870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24071"/>
        <c:axId val="50775278"/>
      </c:barChart>
      <c:catAx>
        <c:axId val="8762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278"/>
        <c:auto val="1"/>
        <c:lblAlgn val="ctr"/>
        <c:lblOffset val="100"/>
        <c:noMultiLvlLbl val="0"/>
      </c:catAx>
      <c:valAx>
        <c:axId val="507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83937"/>
        <c:axId val="70626438"/>
      </c:barChart>
      <c:catAx>
        <c:axId val="1508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438"/>
        <c:auto val="1"/>
        <c:lblAlgn val="ctr"/>
        <c:lblOffset val="100"/>
        <c:noMultiLvlLbl val="0"/>
      </c:catAx>
      <c:valAx>
        <c:axId val="706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62414"/>
        <c:axId val="52342148"/>
      </c:barChart>
      <c:catAx>
        <c:axId val="4516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148"/>
        <c:auto val="1"/>
        <c:lblAlgn val="ctr"/>
        <c:lblOffset val="100"/>
        <c:noMultiLvlLbl val="0"/>
      </c:catAx>
      <c:valAx>
        <c:axId val="523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