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7240"/>
        <c:axId val="26914613"/>
      </c:barChart>
      <c:catAx>
        <c:axId val="198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13"/>
        <c:auto val="1"/>
        <c:lblAlgn val="ctr"/>
        <c:lblOffset val="100"/>
        <c:noMultiLvlLbl val="0"/>
      </c:catAx>
      <c:valAx>
        <c:axId val="269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1356"/>
        <c:axId val="27302796"/>
      </c:barChart>
      <c:catAx>
        <c:axId val="154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796"/>
        <c:auto val="1"/>
        <c:lblAlgn val="ctr"/>
        <c:lblOffset val="100"/>
        <c:noMultiLvlLbl val="0"/>
      </c:catAx>
      <c:valAx>
        <c:axId val="2730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00909"/>
        <c:axId val="77156678"/>
      </c:barChart>
      <c:catAx>
        <c:axId val="909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78"/>
        <c:auto val="1"/>
        <c:lblAlgn val="ctr"/>
        <c:lblOffset val="100"/>
        <c:noMultiLvlLbl val="0"/>
      </c:catAx>
      <c:valAx>
        <c:axId val="771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08804"/>
        <c:axId val="70965605"/>
      </c:barChart>
      <c:catAx>
        <c:axId val="962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605"/>
        <c:auto val="1"/>
        <c:lblAlgn val="ctr"/>
        <c:lblOffset val="100"/>
        <c:noMultiLvlLbl val="0"/>
      </c:catAx>
      <c:valAx>
        <c:axId val="709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8361"/>
        <c:axId val="37951935"/>
      </c:barChart>
      <c:catAx>
        <c:axId val="451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935"/>
        <c:auto val="1"/>
        <c:lblAlgn val="ctr"/>
        <c:lblOffset val="100"/>
        <c:noMultiLvlLbl val="0"/>
      </c:catAx>
      <c:valAx>
        <c:axId val="379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1100"/>
        <c:axId val="58341622"/>
      </c:barChart>
      <c:catAx>
        <c:axId val="6376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622"/>
        <c:auto val="1"/>
        <c:lblAlgn val="ctr"/>
        <c:lblOffset val="100"/>
        <c:noMultiLvlLbl val="0"/>
      </c:catAx>
      <c:valAx>
        <c:axId val="583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8320"/>
        <c:axId val="576865"/>
      </c:barChart>
      <c:catAx>
        <c:axId val="883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"/>
        <c:auto val="1"/>
        <c:lblAlgn val="ctr"/>
        <c:lblOffset val="100"/>
        <c:noMultiLvlLbl val="0"/>
      </c:catAx>
      <c:valAx>
        <c:axId val="5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54717"/>
        <c:axId val="65863271"/>
      </c:barChart>
      <c:catAx>
        <c:axId val="6645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71"/>
        <c:auto val="1"/>
        <c:lblAlgn val="ctr"/>
        <c:lblOffset val="100"/>
        <c:noMultiLvlLbl val="0"/>
      </c:catAx>
      <c:valAx>
        <c:axId val="658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90385"/>
        <c:axId val="4916346"/>
      </c:barChart>
      <c:catAx>
        <c:axId val="858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46"/>
        <c:auto val="1"/>
        <c:lblAlgn val="ctr"/>
        <c:lblOffset val="100"/>
        <c:noMultiLvlLbl val="0"/>
      </c:catAx>
      <c:valAx>
        <c:axId val="49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560"/>
        <c:axId val="60635866"/>
      </c:barChart>
      <c:catAx>
        <c:axId val="27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66"/>
        <c:auto val="1"/>
        <c:lblAlgn val="ctr"/>
        <c:lblOffset val="100"/>
        <c:noMultiLvlLbl val="0"/>
      </c:catAx>
      <c:valAx>
        <c:axId val="606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197"/>
        <c:axId val="29244462"/>
      </c:barChart>
      <c:catAx>
        <c:axId val="32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462"/>
        <c:auto val="1"/>
        <c:lblAlgn val="ctr"/>
        <c:lblOffset val="100"/>
        <c:noMultiLvlLbl val="0"/>
      </c:catAx>
      <c:valAx>
        <c:axId val="292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93838"/>
        <c:axId val="70074594"/>
      </c:barChart>
      <c:catAx>
        <c:axId val="878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94"/>
        <c:auto val="1"/>
        <c:lblAlgn val="ctr"/>
        <c:lblOffset val="100"/>
        <c:noMultiLvlLbl val="0"/>
      </c:catAx>
      <c:valAx>
        <c:axId val="700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0534"/>
        <c:axId val="41305990"/>
      </c:barChart>
      <c:catAx>
        <c:axId val="903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90"/>
        <c:auto val="1"/>
        <c:lblAlgn val="ctr"/>
        <c:lblOffset val="100"/>
        <c:noMultiLvlLbl val="0"/>
      </c:catAx>
      <c:valAx>
        <c:axId val="413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5082"/>
        <c:axId val="85802360"/>
      </c:barChart>
      <c:catAx>
        <c:axId val="812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360"/>
        <c:auto val="1"/>
        <c:lblAlgn val="ctr"/>
        <c:lblOffset val="100"/>
        <c:noMultiLvlLbl val="0"/>
      </c:catAx>
      <c:valAx>
        <c:axId val="858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677"/>
        <c:axId val="834442"/>
      </c:barChart>
      <c:catAx>
        <c:axId val="97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2"/>
        <c:auto val="1"/>
        <c:lblAlgn val="ctr"/>
        <c:lblOffset val="100"/>
        <c:noMultiLvlLbl val="0"/>
      </c:catAx>
      <c:valAx>
        <c:axId val="8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1178"/>
        <c:axId val="26034303"/>
      </c:barChart>
      <c:catAx>
        <c:axId val="885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303"/>
        <c:auto val="1"/>
        <c:lblAlgn val="ctr"/>
        <c:lblOffset val="100"/>
        <c:noMultiLvlLbl val="0"/>
      </c:catAx>
      <c:valAx>
        <c:axId val="260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47072"/>
        <c:axId val="2174961"/>
      </c:barChart>
      <c:catAx>
        <c:axId val="600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1"/>
        <c:auto val="1"/>
        <c:lblAlgn val="ctr"/>
        <c:lblOffset val="100"/>
        <c:noMultiLvlLbl val="0"/>
      </c:catAx>
      <c:valAx>
        <c:axId val="21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6143"/>
        <c:axId val="39503958"/>
      </c:barChart>
      <c:catAx>
        <c:axId val="285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958"/>
        <c:auto val="1"/>
        <c:lblAlgn val="ctr"/>
        <c:lblOffset val="100"/>
        <c:noMultiLvlLbl val="0"/>
      </c:catAx>
      <c:valAx>
        <c:axId val="395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