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08071"/>
        <c:axId val="24347775"/>
      </c:scatterChart>
      <c:valAx>
        <c:axId val="83108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775"/>
        <c:crossesAt val="0"/>
        <c:crossBetween val="midCat"/>
      </c:valAx>
      <c:valAx>
        <c:axId val="2434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15601"/>
        <c:axId val="62421861"/>
      </c:scatterChart>
      <c:valAx>
        <c:axId val="23415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861"/>
        <c:crossesAt val="0"/>
        <c:crossBetween val="midCat"/>
      </c:valAx>
      <c:valAx>
        <c:axId val="62421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96512"/>
        <c:axId val="8271449"/>
      </c:scatterChart>
      <c:valAx>
        <c:axId val="4649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49"/>
        <c:crossesAt val="0"/>
        <c:crossBetween val="midCat"/>
      </c:valAx>
      <c:valAx>
        <c:axId val="827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16208"/>
        <c:axId val="56714895"/>
      </c:scatterChart>
      <c:valAx>
        <c:axId val="1071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895"/>
        <c:crossesAt val="0"/>
        <c:crossBetween val="midCat"/>
      </c:valAx>
      <c:valAx>
        <c:axId val="5671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