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6811"/>
        <c:axId val="81159356"/>
      </c:barChart>
      <c:catAx>
        <c:axId val="871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56"/>
        <c:auto val="1"/>
        <c:lblAlgn val="ctr"/>
        <c:lblOffset val="100"/>
        <c:noMultiLvlLbl val="0"/>
      </c:catAx>
      <c:valAx>
        <c:axId val="811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1552"/>
        <c:axId val="58849394"/>
      </c:barChart>
      <c:catAx>
        <c:axId val="474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394"/>
        <c:auto val="1"/>
        <c:lblAlgn val="ctr"/>
        <c:lblOffset val="100"/>
        <c:noMultiLvlLbl val="0"/>
      </c:catAx>
      <c:valAx>
        <c:axId val="588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5995"/>
        <c:axId val="86893283"/>
      </c:barChart>
      <c:catAx>
        <c:axId val="625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283"/>
        <c:auto val="1"/>
        <c:lblAlgn val="ctr"/>
        <c:lblOffset val="100"/>
        <c:noMultiLvlLbl val="0"/>
      </c:catAx>
      <c:valAx>
        <c:axId val="868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2368"/>
        <c:axId val="48859392"/>
      </c:barChart>
      <c:catAx>
        <c:axId val="530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92"/>
        <c:auto val="1"/>
        <c:lblAlgn val="ctr"/>
        <c:lblOffset val="100"/>
        <c:noMultiLvlLbl val="0"/>
      </c:catAx>
      <c:valAx>
        <c:axId val="488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71031"/>
        <c:axId val="1104261"/>
      </c:barChart>
      <c:catAx>
        <c:axId val="630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61"/>
        <c:auto val="1"/>
        <c:lblAlgn val="ctr"/>
        <c:lblOffset val="100"/>
        <c:noMultiLvlLbl val="0"/>
      </c:catAx>
      <c:valAx>
        <c:axId val="11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85952"/>
        <c:axId val="46990409"/>
      </c:barChart>
      <c:catAx>
        <c:axId val="780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409"/>
        <c:auto val="1"/>
        <c:lblAlgn val="ctr"/>
        <c:lblOffset val="100"/>
        <c:noMultiLvlLbl val="0"/>
      </c:catAx>
      <c:valAx>
        <c:axId val="469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9454"/>
        <c:axId val="30862852"/>
      </c:barChart>
      <c:catAx>
        <c:axId val="644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52"/>
        <c:auto val="1"/>
        <c:lblAlgn val="ctr"/>
        <c:lblOffset val="100"/>
        <c:noMultiLvlLbl val="0"/>
      </c:catAx>
      <c:valAx>
        <c:axId val="308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0984"/>
        <c:axId val="18236791"/>
      </c:barChart>
      <c:catAx>
        <c:axId val="726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91"/>
        <c:auto val="1"/>
        <c:lblAlgn val="ctr"/>
        <c:lblOffset val="100"/>
        <c:noMultiLvlLbl val="0"/>
      </c:catAx>
      <c:valAx>
        <c:axId val="182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55892"/>
        <c:axId val="18000674"/>
      </c:barChart>
      <c:catAx>
        <c:axId val="319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674"/>
        <c:auto val="1"/>
        <c:lblAlgn val="ctr"/>
        <c:lblOffset val="100"/>
        <c:noMultiLvlLbl val="0"/>
      </c:catAx>
      <c:valAx>
        <c:axId val="180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8886"/>
        <c:axId val="70747179"/>
      </c:barChart>
      <c:catAx>
        <c:axId val="751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79"/>
        <c:auto val="1"/>
        <c:lblAlgn val="ctr"/>
        <c:lblOffset val="100"/>
        <c:noMultiLvlLbl val="0"/>
      </c:catAx>
      <c:valAx>
        <c:axId val="707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66399"/>
        <c:axId val="77581219"/>
      </c:barChart>
      <c:catAx>
        <c:axId val="687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19"/>
        <c:auto val="1"/>
        <c:lblAlgn val="ctr"/>
        <c:lblOffset val="100"/>
        <c:noMultiLvlLbl val="0"/>
      </c:catAx>
      <c:valAx>
        <c:axId val="775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1651"/>
        <c:axId val="31926699"/>
      </c:barChart>
      <c:catAx>
        <c:axId val="276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699"/>
        <c:auto val="1"/>
        <c:lblAlgn val="ctr"/>
        <c:lblOffset val="100"/>
        <c:noMultiLvlLbl val="0"/>
      </c:catAx>
      <c:valAx>
        <c:axId val="319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44206"/>
        <c:axId val="86023226"/>
      </c:barChart>
      <c:catAx>
        <c:axId val="228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226"/>
        <c:auto val="1"/>
        <c:lblAlgn val="ctr"/>
        <c:lblOffset val="100"/>
        <c:noMultiLvlLbl val="0"/>
      </c:catAx>
      <c:valAx>
        <c:axId val="860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10565"/>
        <c:axId val="52056220"/>
      </c:barChart>
      <c:catAx>
        <c:axId val="6611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220"/>
        <c:auto val="1"/>
        <c:lblAlgn val="ctr"/>
        <c:lblOffset val="100"/>
        <c:noMultiLvlLbl val="0"/>
      </c:catAx>
      <c:valAx>
        <c:axId val="520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9536"/>
        <c:axId val="21455949"/>
      </c:barChart>
      <c:catAx>
        <c:axId val="690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949"/>
        <c:auto val="1"/>
        <c:lblAlgn val="ctr"/>
        <c:lblOffset val="100"/>
        <c:noMultiLvlLbl val="0"/>
      </c:catAx>
      <c:valAx>
        <c:axId val="214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781"/>
        <c:axId val="98717989"/>
      </c:barChart>
      <c:catAx>
        <c:axId val="58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89"/>
        <c:auto val="1"/>
        <c:lblAlgn val="ctr"/>
        <c:lblOffset val="100"/>
        <c:noMultiLvlLbl val="0"/>
      </c:catAx>
      <c:valAx>
        <c:axId val="987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73887"/>
        <c:axId val="56578586"/>
      </c:barChart>
      <c:catAx>
        <c:axId val="230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86"/>
        <c:auto val="1"/>
        <c:lblAlgn val="ctr"/>
        <c:lblOffset val="100"/>
        <c:noMultiLvlLbl val="0"/>
      </c:catAx>
      <c:valAx>
        <c:axId val="565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4464"/>
        <c:axId val="16586337"/>
      </c:barChart>
      <c:catAx>
        <c:axId val="822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37"/>
        <c:auto val="1"/>
        <c:lblAlgn val="ctr"/>
        <c:lblOffset val="100"/>
        <c:noMultiLvlLbl val="0"/>
      </c:catAx>
      <c:valAx>
        <c:axId val="165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