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84350"/>
        <c:axId val="98473161"/>
      </c:scatterChart>
      <c:valAx>
        <c:axId val="46184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161"/>
        <c:crossesAt val="0"/>
        <c:crossBetween val="midCat"/>
      </c:valAx>
      <c:valAx>
        <c:axId val="98473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63447"/>
        <c:axId val="72886601"/>
      </c:scatterChart>
      <c:valAx>
        <c:axId val="90663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601"/>
        <c:crossesAt val="0"/>
        <c:crossBetween val="midCat"/>
      </c:valAx>
      <c:valAx>
        <c:axId val="72886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77306"/>
        <c:axId val="7569204"/>
      </c:scatterChart>
      <c:valAx>
        <c:axId val="79677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04"/>
        <c:crossesAt val="0"/>
        <c:crossBetween val="midCat"/>
      </c:valAx>
      <c:valAx>
        <c:axId val="7569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0748"/>
        <c:axId val="67761929"/>
      </c:scatterChart>
      <c:valAx>
        <c:axId val="4880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929"/>
        <c:crossesAt val="0"/>
        <c:crossBetween val="midCat"/>
      </c:valAx>
      <c:valAx>
        <c:axId val="67761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