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6431"/>
        <c:axId val="93528330"/>
      </c:barChart>
      <c:catAx>
        <c:axId val="578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330"/>
        <c:auto val="1"/>
        <c:lblAlgn val="ctr"/>
        <c:lblOffset val="100"/>
        <c:noMultiLvlLbl val="0"/>
      </c:catAx>
      <c:valAx>
        <c:axId val="935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8422"/>
        <c:axId val="55724327"/>
      </c:barChart>
      <c:catAx>
        <c:axId val="663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327"/>
        <c:auto val="1"/>
        <c:lblAlgn val="ctr"/>
        <c:lblOffset val="100"/>
        <c:noMultiLvlLbl val="0"/>
      </c:catAx>
      <c:valAx>
        <c:axId val="557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9082"/>
        <c:axId val="89334989"/>
      </c:barChart>
      <c:catAx>
        <c:axId val="808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989"/>
        <c:auto val="1"/>
        <c:lblAlgn val="ctr"/>
        <c:lblOffset val="100"/>
        <c:noMultiLvlLbl val="0"/>
      </c:catAx>
      <c:valAx>
        <c:axId val="893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4864"/>
        <c:axId val="73003601"/>
      </c:barChart>
      <c:catAx>
        <c:axId val="751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01"/>
        <c:auto val="1"/>
        <c:lblAlgn val="ctr"/>
        <c:lblOffset val="100"/>
        <c:noMultiLvlLbl val="0"/>
      </c:catAx>
      <c:valAx>
        <c:axId val="730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7804"/>
        <c:axId val="30747288"/>
      </c:barChart>
      <c:catAx>
        <c:axId val="563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288"/>
        <c:auto val="1"/>
        <c:lblAlgn val="ctr"/>
        <c:lblOffset val="100"/>
        <c:noMultiLvlLbl val="0"/>
      </c:catAx>
      <c:valAx>
        <c:axId val="307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53912"/>
        <c:axId val="43714562"/>
      </c:barChart>
      <c:catAx>
        <c:axId val="813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62"/>
        <c:auto val="1"/>
        <c:lblAlgn val="ctr"/>
        <c:lblOffset val="100"/>
        <c:noMultiLvlLbl val="0"/>
      </c:catAx>
      <c:valAx>
        <c:axId val="437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5122"/>
        <c:axId val="85196525"/>
      </c:barChart>
      <c:catAx>
        <c:axId val="193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25"/>
        <c:auto val="1"/>
        <c:lblAlgn val="ctr"/>
        <c:lblOffset val="100"/>
        <c:noMultiLvlLbl val="0"/>
      </c:catAx>
      <c:valAx>
        <c:axId val="851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3914"/>
        <c:axId val="7863482"/>
      </c:barChart>
      <c:catAx>
        <c:axId val="336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2"/>
        <c:auto val="1"/>
        <c:lblAlgn val="ctr"/>
        <c:lblOffset val="100"/>
        <c:noMultiLvlLbl val="0"/>
      </c:catAx>
      <c:valAx>
        <c:axId val="78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14276"/>
        <c:axId val="58341538"/>
      </c:barChart>
      <c:catAx>
        <c:axId val="647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538"/>
        <c:auto val="1"/>
        <c:lblAlgn val="ctr"/>
        <c:lblOffset val="100"/>
        <c:noMultiLvlLbl val="0"/>
      </c:catAx>
      <c:valAx>
        <c:axId val="583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56944"/>
        <c:axId val="49081972"/>
      </c:barChart>
      <c:catAx>
        <c:axId val="2945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72"/>
        <c:auto val="1"/>
        <c:lblAlgn val="ctr"/>
        <c:lblOffset val="100"/>
        <c:noMultiLvlLbl val="0"/>
      </c:catAx>
      <c:valAx>
        <c:axId val="490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6857"/>
        <c:axId val="72328012"/>
      </c:barChart>
      <c:catAx>
        <c:axId val="548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012"/>
        <c:auto val="1"/>
        <c:lblAlgn val="ctr"/>
        <c:lblOffset val="100"/>
        <c:noMultiLvlLbl val="0"/>
      </c:catAx>
      <c:valAx>
        <c:axId val="723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6945"/>
        <c:axId val="55490960"/>
      </c:barChart>
      <c:catAx>
        <c:axId val="638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960"/>
        <c:auto val="1"/>
        <c:lblAlgn val="ctr"/>
        <c:lblOffset val="100"/>
        <c:noMultiLvlLbl val="0"/>
      </c:catAx>
      <c:valAx>
        <c:axId val="554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4691"/>
        <c:axId val="85670307"/>
      </c:barChart>
      <c:catAx>
        <c:axId val="180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07"/>
        <c:auto val="1"/>
        <c:lblAlgn val="ctr"/>
        <c:lblOffset val="100"/>
        <c:noMultiLvlLbl val="0"/>
      </c:catAx>
      <c:valAx>
        <c:axId val="856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7007"/>
        <c:axId val="36452708"/>
      </c:barChart>
      <c:catAx>
        <c:axId val="632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708"/>
        <c:auto val="1"/>
        <c:lblAlgn val="ctr"/>
        <c:lblOffset val="100"/>
        <c:noMultiLvlLbl val="0"/>
      </c:catAx>
      <c:valAx>
        <c:axId val="364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5597"/>
        <c:axId val="33454956"/>
      </c:barChart>
      <c:catAx>
        <c:axId val="833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56"/>
        <c:auto val="1"/>
        <c:lblAlgn val="ctr"/>
        <c:lblOffset val="100"/>
        <c:noMultiLvlLbl val="0"/>
      </c:catAx>
      <c:valAx>
        <c:axId val="334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6594"/>
        <c:axId val="717045"/>
      </c:barChart>
      <c:catAx>
        <c:axId val="287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5"/>
        <c:auto val="1"/>
        <c:lblAlgn val="ctr"/>
        <c:lblOffset val="100"/>
        <c:noMultiLvlLbl val="0"/>
      </c:catAx>
      <c:valAx>
        <c:axId val="7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90310"/>
        <c:axId val="33585223"/>
      </c:barChart>
      <c:catAx>
        <c:axId val="736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223"/>
        <c:auto val="1"/>
        <c:lblAlgn val="ctr"/>
        <c:lblOffset val="100"/>
        <c:noMultiLvlLbl val="0"/>
      </c:catAx>
      <c:valAx>
        <c:axId val="335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3507"/>
        <c:axId val="80773926"/>
      </c:barChart>
      <c:catAx>
        <c:axId val="624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926"/>
        <c:auto val="1"/>
        <c:lblAlgn val="ctr"/>
        <c:lblOffset val="100"/>
        <c:noMultiLvlLbl val="0"/>
      </c:catAx>
      <c:valAx>
        <c:axId val="807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