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70498"/>
        <c:axId val="78796137"/>
      </c:scatterChart>
      <c:valAx>
        <c:axId val="5687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137"/>
        <c:crossesAt val="0"/>
        <c:crossBetween val="midCat"/>
      </c:valAx>
      <c:valAx>
        <c:axId val="7879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45786"/>
        <c:axId val="12421260"/>
      </c:scatterChart>
      <c:valAx>
        <c:axId val="6404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260"/>
        <c:crossesAt val="0"/>
        <c:crossBetween val="midCat"/>
      </c:valAx>
      <c:valAx>
        <c:axId val="1242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18586"/>
        <c:axId val="54431995"/>
      </c:scatterChart>
      <c:valAx>
        <c:axId val="9871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995"/>
        <c:crossesAt val="0"/>
        <c:crossBetween val="midCat"/>
      </c:valAx>
      <c:valAx>
        <c:axId val="5443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6886"/>
        <c:axId val="57179421"/>
      </c:scatterChart>
      <c:valAx>
        <c:axId val="7553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421"/>
        <c:crossesAt val="0"/>
        <c:crossBetween val="midCat"/>
      </c:valAx>
      <c:valAx>
        <c:axId val="5717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