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71664"/>
        <c:axId val="49426400"/>
      </c:barChart>
      <c:catAx>
        <c:axId val="8537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400"/>
        <c:auto val="1"/>
        <c:lblAlgn val="ctr"/>
        <c:lblOffset val="100"/>
        <c:noMultiLvlLbl val="0"/>
      </c:catAx>
      <c:valAx>
        <c:axId val="4942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79339"/>
        <c:axId val="45583247"/>
      </c:barChart>
      <c:catAx>
        <c:axId val="2327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247"/>
        <c:auto val="1"/>
        <c:lblAlgn val="ctr"/>
        <c:lblOffset val="100"/>
        <c:noMultiLvlLbl val="0"/>
      </c:catAx>
      <c:valAx>
        <c:axId val="4558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10969"/>
        <c:axId val="36768464"/>
      </c:barChart>
      <c:catAx>
        <c:axId val="1231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8464"/>
        <c:auto val="1"/>
        <c:lblAlgn val="ctr"/>
        <c:lblOffset val="100"/>
        <c:noMultiLvlLbl val="0"/>
      </c:catAx>
      <c:valAx>
        <c:axId val="3676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76990"/>
        <c:axId val="83909809"/>
      </c:barChart>
      <c:catAx>
        <c:axId val="7357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809"/>
        <c:auto val="1"/>
        <c:lblAlgn val="ctr"/>
        <c:lblOffset val="100"/>
        <c:noMultiLvlLbl val="0"/>
      </c:catAx>
      <c:valAx>
        <c:axId val="8390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8748"/>
        <c:axId val="82012833"/>
      </c:barChart>
      <c:catAx>
        <c:axId val="126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833"/>
        <c:auto val="1"/>
        <c:lblAlgn val="ctr"/>
        <c:lblOffset val="100"/>
        <c:noMultiLvlLbl val="0"/>
      </c:catAx>
      <c:valAx>
        <c:axId val="8201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3365"/>
        <c:axId val="18508457"/>
      </c:barChart>
      <c:catAx>
        <c:axId val="637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457"/>
        <c:auto val="1"/>
        <c:lblAlgn val="ctr"/>
        <c:lblOffset val="100"/>
        <c:noMultiLvlLbl val="0"/>
      </c:catAx>
      <c:valAx>
        <c:axId val="1850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33992"/>
        <c:axId val="79577917"/>
      </c:barChart>
      <c:catAx>
        <c:axId val="4423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917"/>
        <c:auto val="1"/>
        <c:lblAlgn val="ctr"/>
        <c:lblOffset val="100"/>
        <c:noMultiLvlLbl val="0"/>
      </c:catAx>
      <c:valAx>
        <c:axId val="7957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72601"/>
        <c:axId val="58869957"/>
      </c:barChart>
      <c:catAx>
        <c:axId val="3897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957"/>
        <c:auto val="1"/>
        <c:lblAlgn val="ctr"/>
        <c:lblOffset val="100"/>
        <c:noMultiLvlLbl val="0"/>
      </c:catAx>
      <c:valAx>
        <c:axId val="5886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60856"/>
        <c:axId val="17016759"/>
      </c:barChart>
      <c:catAx>
        <c:axId val="9476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759"/>
        <c:auto val="1"/>
        <c:lblAlgn val="ctr"/>
        <c:lblOffset val="100"/>
        <c:noMultiLvlLbl val="0"/>
      </c:catAx>
      <c:valAx>
        <c:axId val="1701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23150"/>
        <c:axId val="97243242"/>
      </c:barChart>
      <c:catAx>
        <c:axId val="9452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3242"/>
        <c:auto val="1"/>
        <c:lblAlgn val="ctr"/>
        <c:lblOffset val="100"/>
        <c:noMultiLvlLbl val="0"/>
      </c:catAx>
      <c:valAx>
        <c:axId val="9724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45020"/>
        <c:axId val="33804772"/>
      </c:barChart>
      <c:catAx>
        <c:axId val="1824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772"/>
        <c:auto val="1"/>
        <c:lblAlgn val="ctr"/>
        <c:lblOffset val="100"/>
        <c:noMultiLvlLbl val="0"/>
      </c:catAx>
      <c:valAx>
        <c:axId val="3380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86729"/>
        <c:axId val="6397214"/>
      </c:barChart>
      <c:catAx>
        <c:axId val="6468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214"/>
        <c:auto val="1"/>
        <c:lblAlgn val="ctr"/>
        <c:lblOffset val="100"/>
        <c:noMultiLvlLbl val="0"/>
      </c:catAx>
      <c:valAx>
        <c:axId val="639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22478"/>
        <c:axId val="89636106"/>
      </c:barChart>
      <c:catAx>
        <c:axId val="4802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106"/>
        <c:auto val="1"/>
        <c:lblAlgn val="ctr"/>
        <c:lblOffset val="100"/>
        <c:noMultiLvlLbl val="0"/>
      </c:catAx>
      <c:valAx>
        <c:axId val="8963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61547"/>
        <c:axId val="33324920"/>
      </c:barChart>
      <c:catAx>
        <c:axId val="7426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920"/>
        <c:auto val="1"/>
        <c:lblAlgn val="ctr"/>
        <c:lblOffset val="100"/>
        <c:noMultiLvlLbl val="0"/>
      </c:catAx>
      <c:valAx>
        <c:axId val="3332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96157"/>
        <c:axId val="11241395"/>
      </c:barChart>
      <c:catAx>
        <c:axId val="6319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395"/>
        <c:auto val="1"/>
        <c:lblAlgn val="ctr"/>
        <c:lblOffset val="100"/>
        <c:noMultiLvlLbl val="0"/>
      </c:catAx>
      <c:valAx>
        <c:axId val="1124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54692"/>
        <c:axId val="33893211"/>
      </c:barChart>
      <c:catAx>
        <c:axId val="1935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3211"/>
        <c:auto val="1"/>
        <c:lblAlgn val="ctr"/>
        <c:lblOffset val="100"/>
        <c:noMultiLvlLbl val="0"/>
      </c:catAx>
      <c:valAx>
        <c:axId val="3389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92210"/>
        <c:axId val="57983698"/>
      </c:barChart>
      <c:catAx>
        <c:axId val="2039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3698"/>
        <c:auto val="1"/>
        <c:lblAlgn val="ctr"/>
        <c:lblOffset val="100"/>
        <c:noMultiLvlLbl val="0"/>
      </c:catAx>
      <c:valAx>
        <c:axId val="5798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40155"/>
        <c:axId val="37990593"/>
      </c:barChart>
      <c:catAx>
        <c:axId val="7814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593"/>
        <c:auto val="1"/>
        <c:lblAlgn val="ctr"/>
        <c:lblOffset val="100"/>
        <c:noMultiLvlLbl val="0"/>
      </c:catAx>
      <c:valAx>
        <c:axId val="3799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