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0519"/>
        <c:axId val="43798701"/>
      </c:scatterChart>
      <c:valAx>
        <c:axId val="6723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701"/>
        <c:crossesAt val="0"/>
        <c:crossBetween val="midCat"/>
      </c:valAx>
      <c:valAx>
        <c:axId val="4379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0917"/>
        <c:axId val="37157724"/>
      </c:scatterChart>
      <c:valAx>
        <c:axId val="5893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24"/>
        <c:crossesAt val="0"/>
        <c:crossBetween val="midCat"/>
      </c:valAx>
      <c:valAx>
        <c:axId val="3715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5354"/>
        <c:axId val="31978300"/>
      </c:scatterChart>
      <c:valAx>
        <c:axId val="3765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00"/>
        <c:crossesAt val="0"/>
        <c:crossBetween val="midCat"/>
      </c:valAx>
      <c:valAx>
        <c:axId val="319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3475"/>
        <c:axId val="47590504"/>
      </c:scatterChart>
      <c:valAx>
        <c:axId val="7773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04"/>
        <c:crossesAt val="0"/>
        <c:crossBetween val="midCat"/>
      </c:valAx>
      <c:valAx>
        <c:axId val="4759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