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7162"/>
        <c:axId val="82232353"/>
      </c:barChart>
      <c:catAx>
        <c:axId val="800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53"/>
        <c:auto val="1"/>
        <c:lblAlgn val="ctr"/>
        <c:lblOffset val="100"/>
        <c:noMultiLvlLbl val="0"/>
      </c:catAx>
      <c:valAx>
        <c:axId val="822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22933"/>
        <c:axId val="18307367"/>
      </c:barChart>
      <c:catAx>
        <c:axId val="489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367"/>
        <c:auto val="1"/>
        <c:lblAlgn val="ctr"/>
        <c:lblOffset val="100"/>
        <c:noMultiLvlLbl val="0"/>
      </c:catAx>
      <c:valAx>
        <c:axId val="183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9171"/>
        <c:axId val="47536154"/>
      </c:barChart>
      <c:catAx>
        <c:axId val="811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54"/>
        <c:auto val="1"/>
        <c:lblAlgn val="ctr"/>
        <c:lblOffset val="100"/>
        <c:noMultiLvlLbl val="0"/>
      </c:catAx>
      <c:valAx>
        <c:axId val="475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1857"/>
        <c:axId val="95468763"/>
      </c:barChart>
      <c:catAx>
        <c:axId val="288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63"/>
        <c:auto val="1"/>
        <c:lblAlgn val="ctr"/>
        <c:lblOffset val="100"/>
        <c:noMultiLvlLbl val="0"/>
      </c:catAx>
      <c:valAx>
        <c:axId val="954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34361"/>
        <c:axId val="49361441"/>
      </c:barChart>
      <c:catAx>
        <c:axId val="687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441"/>
        <c:auto val="1"/>
        <c:lblAlgn val="ctr"/>
        <c:lblOffset val="100"/>
        <c:noMultiLvlLbl val="0"/>
      </c:catAx>
      <c:valAx>
        <c:axId val="493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810"/>
        <c:axId val="9608432"/>
      </c:barChart>
      <c:catAx>
        <c:axId val="98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32"/>
        <c:auto val="1"/>
        <c:lblAlgn val="ctr"/>
        <c:lblOffset val="100"/>
        <c:noMultiLvlLbl val="0"/>
      </c:catAx>
      <c:valAx>
        <c:axId val="96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6115"/>
        <c:axId val="93602725"/>
      </c:barChart>
      <c:catAx>
        <c:axId val="918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725"/>
        <c:auto val="1"/>
        <c:lblAlgn val="ctr"/>
        <c:lblOffset val="100"/>
        <c:noMultiLvlLbl val="0"/>
      </c:catAx>
      <c:valAx>
        <c:axId val="936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8378"/>
        <c:axId val="60952399"/>
      </c:barChart>
      <c:catAx>
        <c:axId val="703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99"/>
        <c:auto val="1"/>
        <c:lblAlgn val="ctr"/>
        <c:lblOffset val="100"/>
        <c:noMultiLvlLbl val="0"/>
      </c:catAx>
      <c:valAx>
        <c:axId val="609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8330"/>
        <c:axId val="67747656"/>
      </c:barChart>
      <c:catAx>
        <c:axId val="561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56"/>
        <c:auto val="1"/>
        <c:lblAlgn val="ctr"/>
        <c:lblOffset val="100"/>
        <c:noMultiLvlLbl val="0"/>
      </c:catAx>
      <c:valAx>
        <c:axId val="677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47054"/>
        <c:axId val="69286863"/>
      </c:barChart>
      <c:catAx>
        <c:axId val="940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863"/>
        <c:auto val="1"/>
        <c:lblAlgn val="ctr"/>
        <c:lblOffset val="100"/>
        <c:noMultiLvlLbl val="0"/>
      </c:catAx>
      <c:valAx>
        <c:axId val="692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0042"/>
        <c:axId val="20263159"/>
      </c:barChart>
      <c:catAx>
        <c:axId val="74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59"/>
        <c:auto val="1"/>
        <c:lblAlgn val="ctr"/>
        <c:lblOffset val="100"/>
        <c:noMultiLvlLbl val="0"/>
      </c:catAx>
      <c:valAx>
        <c:axId val="202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4996"/>
        <c:axId val="33533585"/>
      </c:barChart>
      <c:catAx>
        <c:axId val="856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85"/>
        <c:auto val="1"/>
        <c:lblAlgn val="ctr"/>
        <c:lblOffset val="100"/>
        <c:noMultiLvlLbl val="0"/>
      </c:catAx>
      <c:valAx>
        <c:axId val="33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7975"/>
        <c:axId val="85077262"/>
      </c:barChart>
      <c:catAx>
        <c:axId val="496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62"/>
        <c:auto val="1"/>
        <c:lblAlgn val="ctr"/>
        <c:lblOffset val="100"/>
        <c:noMultiLvlLbl val="0"/>
      </c:catAx>
      <c:valAx>
        <c:axId val="850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5791"/>
        <c:axId val="47895237"/>
      </c:barChart>
      <c:catAx>
        <c:axId val="882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237"/>
        <c:auto val="1"/>
        <c:lblAlgn val="ctr"/>
        <c:lblOffset val="100"/>
        <c:noMultiLvlLbl val="0"/>
      </c:catAx>
      <c:valAx>
        <c:axId val="478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2915"/>
        <c:axId val="52518842"/>
      </c:barChart>
      <c:catAx>
        <c:axId val="684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842"/>
        <c:auto val="1"/>
        <c:lblAlgn val="ctr"/>
        <c:lblOffset val="100"/>
        <c:noMultiLvlLbl val="0"/>
      </c:catAx>
      <c:valAx>
        <c:axId val="525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8590"/>
        <c:axId val="31739706"/>
      </c:barChart>
      <c:catAx>
        <c:axId val="110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706"/>
        <c:auto val="1"/>
        <c:lblAlgn val="ctr"/>
        <c:lblOffset val="100"/>
        <c:noMultiLvlLbl val="0"/>
      </c:catAx>
      <c:valAx>
        <c:axId val="317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8414"/>
        <c:axId val="81952300"/>
      </c:barChart>
      <c:catAx>
        <c:axId val="757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300"/>
        <c:auto val="1"/>
        <c:lblAlgn val="ctr"/>
        <c:lblOffset val="100"/>
        <c:noMultiLvlLbl val="0"/>
      </c:catAx>
      <c:valAx>
        <c:axId val="819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07390"/>
        <c:axId val="12905052"/>
      </c:barChart>
      <c:catAx>
        <c:axId val="316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52"/>
        <c:auto val="1"/>
        <c:lblAlgn val="ctr"/>
        <c:lblOffset val="100"/>
        <c:noMultiLvlLbl val="0"/>
      </c:catAx>
      <c:valAx>
        <c:axId val="129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