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85272"/>
        <c:axId val="10962374"/>
      </c:scatterChart>
      <c:valAx>
        <c:axId val="8608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374"/>
        <c:crossesAt val="0"/>
        <c:crossBetween val="midCat"/>
      </c:valAx>
      <c:valAx>
        <c:axId val="10962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91233"/>
        <c:axId val="57412185"/>
      </c:scatterChart>
      <c:valAx>
        <c:axId val="6959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185"/>
        <c:crossesAt val="0"/>
        <c:crossBetween val="midCat"/>
      </c:valAx>
      <c:valAx>
        <c:axId val="5741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24839"/>
        <c:axId val="43480667"/>
      </c:scatterChart>
      <c:valAx>
        <c:axId val="1922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667"/>
        <c:crossesAt val="0"/>
        <c:crossBetween val="midCat"/>
      </c:valAx>
      <c:valAx>
        <c:axId val="43480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61365"/>
        <c:axId val="8394158"/>
      </c:scatterChart>
      <c:valAx>
        <c:axId val="2886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58"/>
        <c:crossesAt val="0"/>
        <c:crossBetween val="midCat"/>
      </c:valAx>
      <c:valAx>
        <c:axId val="839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