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9926"/>
        <c:axId val="96991494"/>
      </c:scatterChart>
      <c:valAx>
        <c:axId val="9145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494"/>
        <c:crossesAt val="0"/>
        <c:crossBetween val="midCat"/>
      </c:valAx>
      <c:valAx>
        <c:axId val="9699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37581"/>
        <c:axId val="13819222"/>
      </c:scatterChart>
      <c:valAx>
        <c:axId val="5573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222"/>
        <c:crossesAt val="0"/>
        <c:crossBetween val="midCat"/>
      </c:valAx>
      <c:valAx>
        <c:axId val="1381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18317"/>
        <c:axId val="60959118"/>
      </c:scatterChart>
      <c:valAx>
        <c:axId val="9271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118"/>
        <c:crossesAt val="0"/>
        <c:crossBetween val="midCat"/>
      </c:valAx>
      <c:valAx>
        <c:axId val="6095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09542"/>
        <c:axId val="69101628"/>
      </c:scatterChart>
      <c:valAx>
        <c:axId val="3400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628"/>
        <c:crossesAt val="0"/>
        <c:crossBetween val="midCat"/>
      </c:valAx>
      <c:valAx>
        <c:axId val="6910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