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96401"/>
        <c:axId val="58005689"/>
      </c:barChart>
      <c:catAx>
        <c:axId val="2969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689"/>
        <c:auto val="1"/>
        <c:lblAlgn val="ctr"/>
        <c:lblOffset val="100"/>
        <c:noMultiLvlLbl val="0"/>
      </c:catAx>
      <c:valAx>
        <c:axId val="5800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36157"/>
        <c:axId val="43669278"/>
      </c:barChart>
      <c:catAx>
        <c:axId val="9783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278"/>
        <c:auto val="1"/>
        <c:lblAlgn val="ctr"/>
        <c:lblOffset val="100"/>
        <c:noMultiLvlLbl val="0"/>
      </c:catAx>
      <c:valAx>
        <c:axId val="4366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69708"/>
        <c:axId val="80265195"/>
      </c:barChart>
      <c:catAx>
        <c:axId val="4156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195"/>
        <c:auto val="1"/>
        <c:lblAlgn val="ctr"/>
        <c:lblOffset val="100"/>
        <c:noMultiLvlLbl val="0"/>
      </c:catAx>
      <c:valAx>
        <c:axId val="8026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96233"/>
        <c:axId val="92301808"/>
      </c:barChart>
      <c:catAx>
        <c:axId val="5529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808"/>
        <c:auto val="1"/>
        <c:lblAlgn val="ctr"/>
        <c:lblOffset val="100"/>
        <c:noMultiLvlLbl val="0"/>
      </c:catAx>
      <c:valAx>
        <c:axId val="9230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34338"/>
        <c:axId val="32443652"/>
      </c:barChart>
      <c:catAx>
        <c:axId val="6523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652"/>
        <c:auto val="1"/>
        <c:lblAlgn val="ctr"/>
        <c:lblOffset val="100"/>
        <c:noMultiLvlLbl val="0"/>
      </c:catAx>
      <c:valAx>
        <c:axId val="3244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38045"/>
        <c:axId val="25392006"/>
      </c:barChart>
      <c:catAx>
        <c:axId val="5663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006"/>
        <c:auto val="1"/>
        <c:lblAlgn val="ctr"/>
        <c:lblOffset val="100"/>
        <c:noMultiLvlLbl val="0"/>
      </c:catAx>
      <c:valAx>
        <c:axId val="2539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87432"/>
        <c:axId val="10092473"/>
      </c:barChart>
      <c:catAx>
        <c:axId val="7128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473"/>
        <c:auto val="1"/>
        <c:lblAlgn val="ctr"/>
        <c:lblOffset val="100"/>
        <c:noMultiLvlLbl val="0"/>
      </c:catAx>
      <c:valAx>
        <c:axId val="1009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93231"/>
        <c:axId val="67495395"/>
      </c:barChart>
      <c:catAx>
        <c:axId val="7089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395"/>
        <c:auto val="1"/>
        <c:lblAlgn val="ctr"/>
        <c:lblOffset val="100"/>
        <c:noMultiLvlLbl val="0"/>
      </c:catAx>
      <c:valAx>
        <c:axId val="6749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38225"/>
        <c:axId val="2649680"/>
      </c:barChart>
      <c:catAx>
        <c:axId val="3023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80"/>
        <c:auto val="1"/>
        <c:lblAlgn val="ctr"/>
        <c:lblOffset val="100"/>
        <c:noMultiLvlLbl val="0"/>
      </c:catAx>
      <c:valAx>
        <c:axId val="264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97815"/>
        <c:axId val="89842735"/>
      </c:barChart>
      <c:catAx>
        <c:axId val="5309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735"/>
        <c:auto val="1"/>
        <c:lblAlgn val="ctr"/>
        <c:lblOffset val="100"/>
        <c:noMultiLvlLbl val="0"/>
      </c:catAx>
      <c:valAx>
        <c:axId val="8984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71757"/>
        <c:axId val="99832339"/>
      </c:barChart>
      <c:catAx>
        <c:axId val="5657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339"/>
        <c:auto val="1"/>
        <c:lblAlgn val="ctr"/>
        <c:lblOffset val="100"/>
        <c:noMultiLvlLbl val="0"/>
      </c:catAx>
      <c:valAx>
        <c:axId val="9983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07565"/>
        <c:axId val="17052018"/>
      </c:barChart>
      <c:catAx>
        <c:axId val="3130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018"/>
        <c:auto val="1"/>
        <c:lblAlgn val="ctr"/>
        <c:lblOffset val="100"/>
        <c:noMultiLvlLbl val="0"/>
      </c:catAx>
      <c:valAx>
        <c:axId val="1705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84199"/>
        <c:axId val="60152252"/>
      </c:barChart>
      <c:catAx>
        <c:axId val="1358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252"/>
        <c:auto val="1"/>
        <c:lblAlgn val="ctr"/>
        <c:lblOffset val="100"/>
        <c:noMultiLvlLbl val="0"/>
      </c:catAx>
      <c:valAx>
        <c:axId val="6015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56436"/>
        <c:axId val="49016414"/>
      </c:barChart>
      <c:catAx>
        <c:axId val="6235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414"/>
        <c:auto val="1"/>
        <c:lblAlgn val="ctr"/>
        <c:lblOffset val="100"/>
        <c:noMultiLvlLbl val="0"/>
      </c:catAx>
      <c:valAx>
        <c:axId val="4901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57471"/>
        <c:axId val="10459937"/>
      </c:barChart>
      <c:catAx>
        <c:axId val="9815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937"/>
        <c:auto val="1"/>
        <c:lblAlgn val="ctr"/>
        <c:lblOffset val="100"/>
        <c:noMultiLvlLbl val="0"/>
      </c:catAx>
      <c:valAx>
        <c:axId val="1045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65914"/>
        <c:axId val="91328084"/>
      </c:barChart>
      <c:catAx>
        <c:axId val="6006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084"/>
        <c:auto val="1"/>
        <c:lblAlgn val="ctr"/>
        <c:lblOffset val="100"/>
        <c:noMultiLvlLbl val="0"/>
      </c:catAx>
      <c:valAx>
        <c:axId val="9132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84578"/>
        <c:axId val="39483313"/>
      </c:barChart>
      <c:catAx>
        <c:axId val="4268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313"/>
        <c:auto val="1"/>
        <c:lblAlgn val="ctr"/>
        <c:lblOffset val="100"/>
        <c:noMultiLvlLbl val="0"/>
      </c:catAx>
      <c:valAx>
        <c:axId val="3948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07258"/>
        <c:axId val="19682286"/>
      </c:barChart>
      <c:catAx>
        <c:axId val="6390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286"/>
        <c:auto val="1"/>
        <c:lblAlgn val="ctr"/>
        <c:lblOffset val="100"/>
        <c:noMultiLvlLbl val="0"/>
      </c:catAx>
      <c:valAx>
        <c:axId val="1968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