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1454"/>
        <c:axId val="84794859"/>
      </c:scatterChart>
      <c:valAx>
        <c:axId val="9959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59"/>
        <c:crossesAt val="0"/>
        <c:crossBetween val="midCat"/>
      </c:valAx>
      <c:valAx>
        <c:axId val="8479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1678"/>
        <c:axId val="54441033"/>
      </c:scatterChart>
      <c:valAx>
        <c:axId val="6735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33"/>
        <c:crossesAt val="0"/>
        <c:crossBetween val="midCat"/>
      </c:valAx>
      <c:valAx>
        <c:axId val="5444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9207"/>
        <c:axId val="29077108"/>
      </c:scatterChart>
      <c:valAx>
        <c:axId val="3421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108"/>
        <c:crossesAt val="0"/>
        <c:crossBetween val="midCat"/>
      </c:valAx>
      <c:valAx>
        <c:axId val="290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3603"/>
        <c:axId val="77384085"/>
      </c:scatterChart>
      <c:valAx>
        <c:axId val="8401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085"/>
        <c:crossesAt val="0"/>
        <c:crossBetween val="midCat"/>
      </c:valAx>
      <c:valAx>
        <c:axId val="7738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