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89384"/>
        <c:axId val="58372054"/>
      </c:barChart>
      <c:catAx>
        <c:axId val="4388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054"/>
        <c:auto val="1"/>
        <c:lblAlgn val="ctr"/>
        <c:lblOffset val="100"/>
        <c:noMultiLvlLbl val="0"/>
      </c:catAx>
      <c:valAx>
        <c:axId val="5837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89378"/>
        <c:axId val="26765016"/>
      </c:barChart>
      <c:catAx>
        <c:axId val="9678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016"/>
        <c:auto val="1"/>
        <c:lblAlgn val="ctr"/>
        <c:lblOffset val="100"/>
        <c:noMultiLvlLbl val="0"/>
      </c:catAx>
      <c:valAx>
        <c:axId val="2676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32334"/>
        <c:axId val="3574494"/>
      </c:barChart>
      <c:catAx>
        <c:axId val="5563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494"/>
        <c:auto val="1"/>
        <c:lblAlgn val="ctr"/>
        <c:lblOffset val="100"/>
        <c:noMultiLvlLbl val="0"/>
      </c:catAx>
      <c:valAx>
        <c:axId val="357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4414"/>
        <c:axId val="92653370"/>
      </c:barChart>
      <c:catAx>
        <c:axId val="278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370"/>
        <c:auto val="1"/>
        <c:lblAlgn val="ctr"/>
        <c:lblOffset val="100"/>
        <c:noMultiLvlLbl val="0"/>
      </c:catAx>
      <c:valAx>
        <c:axId val="9265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51860"/>
        <c:axId val="96267475"/>
      </c:barChart>
      <c:catAx>
        <c:axId val="2875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7475"/>
        <c:auto val="1"/>
        <c:lblAlgn val="ctr"/>
        <c:lblOffset val="100"/>
        <c:noMultiLvlLbl val="0"/>
      </c:catAx>
      <c:valAx>
        <c:axId val="9626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03506"/>
        <c:axId val="37318602"/>
      </c:barChart>
      <c:catAx>
        <c:axId val="9370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602"/>
        <c:auto val="1"/>
        <c:lblAlgn val="ctr"/>
        <c:lblOffset val="100"/>
        <c:noMultiLvlLbl val="0"/>
      </c:catAx>
      <c:valAx>
        <c:axId val="3731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80539"/>
        <c:axId val="75727317"/>
      </c:barChart>
      <c:catAx>
        <c:axId val="2178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317"/>
        <c:auto val="1"/>
        <c:lblAlgn val="ctr"/>
        <c:lblOffset val="100"/>
        <c:noMultiLvlLbl val="0"/>
      </c:catAx>
      <c:valAx>
        <c:axId val="7572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84856"/>
        <c:axId val="12278362"/>
      </c:barChart>
      <c:catAx>
        <c:axId val="4148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362"/>
        <c:auto val="1"/>
        <c:lblAlgn val="ctr"/>
        <c:lblOffset val="100"/>
        <c:noMultiLvlLbl val="0"/>
      </c:catAx>
      <c:valAx>
        <c:axId val="1227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51120"/>
        <c:axId val="1779460"/>
      </c:barChart>
      <c:catAx>
        <c:axId val="2395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60"/>
        <c:auto val="1"/>
        <c:lblAlgn val="ctr"/>
        <c:lblOffset val="100"/>
        <c:noMultiLvlLbl val="0"/>
      </c:catAx>
      <c:valAx>
        <c:axId val="177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45257"/>
        <c:axId val="66396974"/>
      </c:barChart>
      <c:catAx>
        <c:axId val="4524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974"/>
        <c:auto val="1"/>
        <c:lblAlgn val="ctr"/>
        <c:lblOffset val="100"/>
        <c:noMultiLvlLbl val="0"/>
      </c:catAx>
      <c:valAx>
        <c:axId val="6639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95310"/>
        <c:axId val="82743230"/>
      </c:barChart>
      <c:catAx>
        <c:axId val="6509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230"/>
        <c:auto val="1"/>
        <c:lblAlgn val="ctr"/>
        <c:lblOffset val="100"/>
        <c:noMultiLvlLbl val="0"/>
      </c:catAx>
      <c:valAx>
        <c:axId val="8274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67989"/>
        <c:axId val="58544914"/>
      </c:barChart>
      <c:catAx>
        <c:axId val="2236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914"/>
        <c:auto val="1"/>
        <c:lblAlgn val="ctr"/>
        <c:lblOffset val="100"/>
        <c:noMultiLvlLbl val="0"/>
      </c:catAx>
      <c:valAx>
        <c:axId val="5854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21432"/>
        <c:axId val="43783506"/>
      </c:barChart>
      <c:catAx>
        <c:axId val="6092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3506"/>
        <c:auto val="1"/>
        <c:lblAlgn val="ctr"/>
        <c:lblOffset val="100"/>
        <c:noMultiLvlLbl val="0"/>
      </c:catAx>
      <c:valAx>
        <c:axId val="4378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95443"/>
        <c:axId val="67566261"/>
      </c:barChart>
      <c:catAx>
        <c:axId val="7709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261"/>
        <c:auto val="1"/>
        <c:lblAlgn val="ctr"/>
        <c:lblOffset val="100"/>
        <c:noMultiLvlLbl val="0"/>
      </c:catAx>
      <c:valAx>
        <c:axId val="6756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25046"/>
        <c:axId val="33376044"/>
      </c:barChart>
      <c:catAx>
        <c:axId val="3622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044"/>
        <c:auto val="1"/>
        <c:lblAlgn val="ctr"/>
        <c:lblOffset val="100"/>
        <c:noMultiLvlLbl val="0"/>
      </c:catAx>
      <c:valAx>
        <c:axId val="3337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94675"/>
        <c:axId val="72872667"/>
      </c:barChart>
      <c:catAx>
        <c:axId val="3279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667"/>
        <c:auto val="1"/>
        <c:lblAlgn val="ctr"/>
        <c:lblOffset val="100"/>
        <c:noMultiLvlLbl val="0"/>
      </c:catAx>
      <c:valAx>
        <c:axId val="7287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0987"/>
        <c:axId val="24796354"/>
      </c:barChart>
      <c:catAx>
        <c:axId val="851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354"/>
        <c:auto val="1"/>
        <c:lblAlgn val="ctr"/>
        <c:lblOffset val="100"/>
        <c:noMultiLvlLbl val="0"/>
      </c:catAx>
      <c:valAx>
        <c:axId val="2479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14312"/>
        <c:axId val="58391618"/>
      </c:barChart>
      <c:catAx>
        <c:axId val="3141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618"/>
        <c:auto val="1"/>
        <c:lblAlgn val="ctr"/>
        <c:lblOffset val="100"/>
        <c:noMultiLvlLbl val="0"/>
      </c:catAx>
      <c:valAx>
        <c:axId val="5839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