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3107"/>
        <c:axId val="8481324"/>
      </c:scatterChart>
      <c:valAx>
        <c:axId val="6004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24"/>
        <c:crossesAt val="0"/>
        <c:crossBetween val="midCat"/>
      </c:valAx>
      <c:valAx>
        <c:axId val="848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6057"/>
        <c:axId val="25770168"/>
      </c:scatterChart>
      <c:valAx>
        <c:axId val="6818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68"/>
        <c:crossesAt val="0"/>
        <c:crossBetween val="midCat"/>
      </c:valAx>
      <c:valAx>
        <c:axId val="2577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8273"/>
        <c:axId val="8913506"/>
      </c:scatterChart>
      <c:valAx>
        <c:axId val="6040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6"/>
        <c:crossesAt val="0"/>
        <c:crossBetween val="midCat"/>
      </c:valAx>
      <c:valAx>
        <c:axId val="891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33393"/>
        <c:axId val="8882714"/>
      </c:scatterChart>
      <c:valAx>
        <c:axId val="611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4"/>
        <c:crossesAt val="0"/>
        <c:crossBetween val="midCat"/>
      </c:valAx>
      <c:valAx>
        <c:axId val="88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