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78938"/>
        <c:axId val="20516670"/>
      </c:barChart>
      <c:catAx>
        <c:axId val="773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670"/>
        <c:auto val="1"/>
        <c:lblAlgn val="ctr"/>
        <c:lblOffset val="100"/>
        <c:noMultiLvlLbl val="0"/>
      </c:catAx>
      <c:valAx>
        <c:axId val="205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87280"/>
        <c:axId val="81230551"/>
      </c:barChart>
      <c:catAx>
        <c:axId val="9698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551"/>
        <c:auto val="1"/>
        <c:lblAlgn val="ctr"/>
        <c:lblOffset val="100"/>
        <c:noMultiLvlLbl val="0"/>
      </c:catAx>
      <c:valAx>
        <c:axId val="812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721"/>
        <c:axId val="39461670"/>
      </c:barChart>
      <c:catAx>
        <c:axId val="13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70"/>
        <c:auto val="1"/>
        <c:lblAlgn val="ctr"/>
        <c:lblOffset val="100"/>
        <c:noMultiLvlLbl val="0"/>
      </c:catAx>
      <c:valAx>
        <c:axId val="394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180"/>
        <c:axId val="66880103"/>
      </c:barChart>
      <c:catAx>
        <c:axId val="1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103"/>
        <c:auto val="1"/>
        <c:lblAlgn val="ctr"/>
        <c:lblOffset val="100"/>
        <c:noMultiLvlLbl val="0"/>
      </c:catAx>
      <c:valAx>
        <c:axId val="668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63899"/>
        <c:axId val="64663016"/>
      </c:barChart>
      <c:catAx>
        <c:axId val="736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016"/>
        <c:auto val="1"/>
        <c:lblAlgn val="ctr"/>
        <c:lblOffset val="100"/>
        <c:noMultiLvlLbl val="0"/>
      </c:catAx>
      <c:valAx>
        <c:axId val="646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31766"/>
        <c:axId val="84753745"/>
      </c:barChart>
      <c:catAx>
        <c:axId val="820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45"/>
        <c:auto val="1"/>
        <c:lblAlgn val="ctr"/>
        <c:lblOffset val="100"/>
        <c:noMultiLvlLbl val="0"/>
      </c:catAx>
      <c:valAx>
        <c:axId val="847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95356"/>
        <c:axId val="17367729"/>
      </c:barChart>
      <c:catAx>
        <c:axId val="104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29"/>
        <c:auto val="1"/>
        <c:lblAlgn val="ctr"/>
        <c:lblOffset val="100"/>
        <c:noMultiLvlLbl val="0"/>
      </c:catAx>
      <c:valAx>
        <c:axId val="173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20208"/>
        <c:axId val="3408531"/>
      </c:barChart>
      <c:catAx>
        <c:axId val="381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31"/>
        <c:auto val="1"/>
        <c:lblAlgn val="ctr"/>
        <c:lblOffset val="100"/>
        <c:noMultiLvlLbl val="0"/>
      </c:catAx>
      <c:valAx>
        <c:axId val="34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73988"/>
        <c:axId val="79511770"/>
      </c:barChart>
      <c:catAx>
        <c:axId val="564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770"/>
        <c:auto val="1"/>
        <c:lblAlgn val="ctr"/>
        <c:lblOffset val="100"/>
        <c:noMultiLvlLbl val="0"/>
      </c:catAx>
      <c:valAx>
        <c:axId val="795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31574"/>
        <c:axId val="551568"/>
      </c:barChart>
      <c:catAx>
        <c:axId val="120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8"/>
        <c:auto val="1"/>
        <c:lblAlgn val="ctr"/>
        <c:lblOffset val="100"/>
        <c:noMultiLvlLbl val="0"/>
      </c:catAx>
      <c:valAx>
        <c:axId val="5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6402"/>
        <c:axId val="8509774"/>
      </c:barChart>
      <c:catAx>
        <c:axId val="798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74"/>
        <c:auto val="1"/>
        <c:lblAlgn val="ctr"/>
        <c:lblOffset val="100"/>
        <c:noMultiLvlLbl val="0"/>
      </c:catAx>
      <c:valAx>
        <c:axId val="85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3688"/>
        <c:axId val="63257274"/>
      </c:barChart>
      <c:catAx>
        <c:axId val="905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274"/>
        <c:auto val="1"/>
        <c:lblAlgn val="ctr"/>
        <c:lblOffset val="100"/>
        <c:noMultiLvlLbl val="0"/>
      </c:catAx>
      <c:valAx>
        <c:axId val="632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4639"/>
        <c:axId val="50598889"/>
      </c:barChart>
      <c:catAx>
        <c:axId val="2653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889"/>
        <c:auto val="1"/>
        <c:lblAlgn val="ctr"/>
        <c:lblOffset val="100"/>
        <c:noMultiLvlLbl val="0"/>
      </c:catAx>
      <c:valAx>
        <c:axId val="505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62528"/>
        <c:axId val="60601664"/>
      </c:barChart>
      <c:catAx>
        <c:axId val="4726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664"/>
        <c:auto val="1"/>
        <c:lblAlgn val="ctr"/>
        <c:lblOffset val="100"/>
        <c:noMultiLvlLbl val="0"/>
      </c:catAx>
      <c:valAx>
        <c:axId val="606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1319"/>
        <c:axId val="87598836"/>
      </c:barChart>
      <c:catAx>
        <c:axId val="6402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836"/>
        <c:auto val="1"/>
        <c:lblAlgn val="ctr"/>
        <c:lblOffset val="100"/>
        <c:noMultiLvlLbl val="0"/>
      </c:catAx>
      <c:valAx>
        <c:axId val="875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5858"/>
        <c:axId val="87866622"/>
      </c:barChart>
      <c:catAx>
        <c:axId val="475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622"/>
        <c:auto val="1"/>
        <c:lblAlgn val="ctr"/>
        <c:lblOffset val="100"/>
        <c:noMultiLvlLbl val="0"/>
      </c:catAx>
      <c:valAx>
        <c:axId val="878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45275"/>
        <c:axId val="36510945"/>
      </c:barChart>
      <c:catAx>
        <c:axId val="816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945"/>
        <c:auto val="1"/>
        <c:lblAlgn val="ctr"/>
        <c:lblOffset val="100"/>
        <c:noMultiLvlLbl val="0"/>
      </c:catAx>
      <c:valAx>
        <c:axId val="365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7414"/>
        <c:axId val="28294802"/>
      </c:barChart>
      <c:catAx>
        <c:axId val="4582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802"/>
        <c:auto val="1"/>
        <c:lblAlgn val="ctr"/>
        <c:lblOffset val="100"/>
        <c:noMultiLvlLbl val="0"/>
      </c:catAx>
      <c:valAx>
        <c:axId val="282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