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587"/>
        <c:axId val="98576930"/>
      </c:barChart>
      <c:catAx>
        <c:axId val="2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930"/>
        <c:auto val="1"/>
        <c:lblAlgn val="ctr"/>
        <c:lblOffset val="100"/>
        <c:noMultiLvlLbl val="0"/>
      </c:catAx>
      <c:valAx>
        <c:axId val="985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2712"/>
        <c:axId val="59086463"/>
      </c:barChart>
      <c:catAx>
        <c:axId val="78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463"/>
        <c:auto val="1"/>
        <c:lblAlgn val="ctr"/>
        <c:lblOffset val="100"/>
        <c:noMultiLvlLbl val="0"/>
      </c:catAx>
      <c:valAx>
        <c:axId val="590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64247"/>
        <c:axId val="33596887"/>
      </c:barChart>
      <c:catAx>
        <c:axId val="828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887"/>
        <c:auto val="1"/>
        <c:lblAlgn val="ctr"/>
        <c:lblOffset val="100"/>
        <c:noMultiLvlLbl val="0"/>
      </c:catAx>
      <c:valAx>
        <c:axId val="335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0747"/>
        <c:axId val="56239892"/>
      </c:barChart>
      <c:catAx>
        <c:axId val="9721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892"/>
        <c:auto val="1"/>
        <c:lblAlgn val="ctr"/>
        <c:lblOffset val="100"/>
        <c:noMultiLvlLbl val="0"/>
      </c:catAx>
      <c:valAx>
        <c:axId val="5623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79884"/>
        <c:axId val="73009074"/>
      </c:barChart>
      <c:catAx>
        <c:axId val="2527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074"/>
        <c:auto val="1"/>
        <c:lblAlgn val="ctr"/>
        <c:lblOffset val="100"/>
        <c:noMultiLvlLbl val="0"/>
      </c:catAx>
      <c:valAx>
        <c:axId val="730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85691"/>
        <c:axId val="10024492"/>
      </c:barChart>
      <c:catAx>
        <c:axId val="7438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492"/>
        <c:auto val="1"/>
        <c:lblAlgn val="ctr"/>
        <c:lblOffset val="100"/>
        <c:noMultiLvlLbl val="0"/>
      </c:catAx>
      <c:valAx>
        <c:axId val="100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5321"/>
        <c:axId val="10116866"/>
      </c:barChart>
      <c:catAx>
        <c:axId val="386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866"/>
        <c:auto val="1"/>
        <c:lblAlgn val="ctr"/>
        <c:lblOffset val="100"/>
        <c:noMultiLvlLbl val="0"/>
      </c:catAx>
      <c:valAx>
        <c:axId val="101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4299"/>
        <c:axId val="52007317"/>
      </c:barChart>
      <c:catAx>
        <c:axId val="1242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317"/>
        <c:auto val="1"/>
        <c:lblAlgn val="ctr"/>
        <c:lblOffset val="100"/>
        <c:noMultiLvlLbl val="0"/>
      </c:catAx>
      <c:valAx>
        <c:axId val="520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5485"/>
        <c:axId val="62326251"/>
      </c:barChart>
      <c:catAx>
        <c:axId val="906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51"/>
        <c:auto val="1"/>
        <c:lblAlgn val="ctr"/>
        <c:lblOffset val="100"/>
        <c:noMultiLvlLbl val="0"/>
      </c:catAx>
      <c:valAx>
        <c:axId val="623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1680"/>
        <c:axId val="25863144"/>
      </c:barChart>
      <c:catAx>
        <c:axId val="5736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144"/>
        <c:auto val="1"/>
        <c:lblAlgn val="ctr"/>
        <c:lblOffset val="100"/>
        <c:noMultiLvlLbl val="0"/>
      </c:catAx>
      <c:valAx>
        <c:axId val="2586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013"/>
        <c:axId val="59226754"/>
      </c:barChart>
      <c:catAx>
        <c:axId val="39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754"/>
        <c:auto val="1"/>
        <c:lblAlgn val="ctr"/>
        <c:lblOffset val="100"/>
        <c:noMultiLvlLbl val="0"/>
      </c:catAx>
      <c:valAx>
        <c:axId val="592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94446"/>
        <c:axId val="75932951"/>
      </c:barChart>
      <c:catAx>
        <c:axId val="811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51"/>
        <c:auto val="1"/>
        <c:lblAlgn val="ctr"/>
        <c:lblOffset val="100"/>
        <c:noMultiLvlLbl val="0"/>
      </c:catAx>
      <c:valAx>
        <c:axId val="759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25059"/>
        <c:axId val="6554000"/>
      </c:barChart>
      <c:catAx>
        <c:axId val="8182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00"/>
        <c:auto val="1"/>
        <c:lblAlgn val="ctr"/>
        <c:lblOffset val="100"/>
        <c:noMultiLvlLbl val="0"/>
      </c:catAx>
      <c:valAx>
        <c:axId val="65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99191"/>
        <c:axId val="38045610"/>
      </c:barChart>
      <c:catAx>
        <c:axId val="170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10"/>
        <c:auto val="1"/>
        <c:lblAlgn val="ctr"/>
        <c:lblOffset val="100"/>
        <c:noMultiLvlLbl val="0"/>
      </c:catAx>
      <c:valAx>
        <c:axId val="380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74637"/>
        <c:axId val="49144235"/>
      </c:barChart>
      <c:catAx>
        <c:axId val="270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35"/>
        <c:auto val="1"/>
        <c:lblAlgn val="ctr"/>
        <c:lblOffset val="100"/>
        <c:noMultiLvlLbl val="0"/>
      </c:catAx>
      <c:valAx>
        <c:axId val="4914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32431"/>
        <c:axId val="2798620"/>
      </c:barChart>
      <c:catAx>
        <c:axId val="4243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20"/>
        <c:auto val="1"/>
        <c:lblAlgn val="ctr"/>
        <c:lblOffset val="100"/>
        <c:noMultiLvlLbl val="0"/>
      </c:catAx>
      <c:valAx>
        <c:axId val="279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7207"/>
        <c:axId val="84788250"/>
      </c:barChart>
      <c:catAx>
        <c:axId val="631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250"/>
        <c:auto val="1"/>
        <c:lblAlgn val="ctr"/>
        <c:lblOffset val="100"/>
        <c:noMultiLvlLbl val="0"/>
      </c:catAx>
      <c:valAx>
        <c:axId val="8478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5287"/>
        <c:axId val="71676699"/>
      </c:barChart>
      <c:catAx>
        <c:axId val="889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699"/>
        <c:auto val="1"/>
        <c:lblAlgn val="ctr"/>
        <c:lblOffset val="100"/>
        <c:noMultiLvlLbl val="0"/>
      </c:catAx>
      <c:valAx>
        <c:axId val="7167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