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94853"/>
        <c:axId val="26978164"/>
      </c:scatterChart>
      <c:valAx>
        <c:axId val="3709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164"/>
        <c:crossesAt val="0"/>
        <c:crossBetween val="midCat"/>
      </c:valAx>
      <c:valAx>
        <c:axId val="2697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67377"/>
        <c:axId val="56329232"/>
      </c:scatterChart>
      <c:valAx>
        <c:axId val="83267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232"/>
        <c:crossesAt val="0"/>
        <c:crossBetween val="midCat"/>
      </c:valAx>
      <c:valAx>
        <c:axId val="5632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5949"/>
        <c:axId val="6692581"/>
      </c:scatterChart>
      <c:valAx>
        <c:axId val="4131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81"/>
        <c:crossesAt val="0"/>
        <c:crossBetween val="midCat"/>
      </c:valAx>
      <c:valAx>
        <c:axId val="669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99076"/>
        <c:axId val="16310439"/>
      </c:scatterChart>
      <c:valAx>
        <c:axId val="5619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0439"/>
        <c:crossesAt val="0"/>
        <c:crossBetween val="midCat"/>
      </c:valAx>
      <c:valAx>
        <c:axId val="1631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