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1265"/>
        <c:axId val="47154186"/>
      </c:scatterChart>
      <c:valAx>
        <c:axId val="2528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86"/>
        <c:crossesAt val="0"/>
        <c:crossBetween val="midCat"/>
      </c:valAx>
      <c:valAx>
        <c:axId val="4715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77544"/>
        <c:axId val="81162026"/>
      </c:scatterChart>
      <c:valAx>
        <c:axId val="8197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26"/>
        <c:crossesAt val="0"/>
        <c:crossBetween val="midCat"/>
      </c:valAx>
      <c:valAx>
        <c:axId val="8116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1228"/>
        <c:axId val="4071801"/>
      </c:scatterChart>
      <c:valAx>
        <c:axId val="8808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1"/>
        <c:crossesAt val="0"/>
        <c:crossBetween val="midCat"/>
      </c:valAx>
      <c:valAx>
        <c:axId val="407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74843"/>
        <c:axId val="69578410"/>
      </c:scatterChart>
      <c:valAx>
        <c:axId val="5707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10"/>
        <c:crossesAt val="0"/>
        <c:crossBetween val="midCat"/>
      </c:valAx>
      <c:valAx>
        <c:axId val="6957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