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38018"/>
        <c:axId val="53147100"/>
      </c:barChart>
      <c:catAx>
        <c:axId val="1753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7100"/>
        <c:auto val="1"/>
        <c:lblAlgn val="ctr"/>
        <c:lblOffset val="100"/>
        <c:noMultiLvlLbl val="0"/>
      </c:catAx>
      <c:valAx>
        <c:axId val="5314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899474"/>
        <c:axId val="88209056"/>
      </c:barChart>
      <c:catAx>
        <c:axId val="8089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9056"/>
        <c:auto val="1"/>
        <c:lblAlgn val="ctr"/>
        <c:lblOffset val="100"/>
        <c:noMultiLvlLbl val="0"/>
      </c:catAx>
      <c:valAx>
        <c:axId val="8820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550400"/>
        <c:axId val="11575757"/>
      </c:barChart>
      <c:catAx>
        <c:axId val="2555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757"/>
        <c:auto val="1"/>
        <c:lblAlgn val="ctr"/>
        <c:lblOffset val="100"/>
        <c:noMultiLvlLbl val="0"/>
      </c:catAx>
      <c:valAx>
        <c:axId val="1157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46329"/>
        <c:axId val="54726703"/>
      </c:barChart>
      <c:catAx>
        <c:axId val="3254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703"/>
        <c:auto val="1"/>
        <c:lblAlgn val="ctr"/>
        <c:lblOffset val="100"/>
        <c:noMultiLvlLbl val="0"/>
      </c:catAx>
      <c:valAx>
        <c:axId val="5472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832964"/>
        <c:axId val="70045717"/>
      </c:barChart>
      <c:catAx>
        <c:axId val="7783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5717"/>
        <c:auto val="1"/>
        <c:lblAlgn val="ctr"/>
        <c:lblOffset val="100"/>
        <c:noMultiLvlLbl val="0"/>
      </c:catAx>
      <c:valAx>
        <c:axId val="7004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45378"/>
        <c:axId val="19812505"/>
      </c:barChart>
      <c:catAx>
        <c:axId val="6454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2505"/>
        <c:auto val="1"/>
        <c:lblAlgn val="ctr"/>
        <c:lblOffset val="100"/>
        <c:noMultiLvlLbl val="0"/>
      </c:catAx>
      <c:valAx>
        <c:axId val="1981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35761"/>
        <c:axId val="39461989"/>
      </c:barChart>
      <c:catAx>
        <c:axId val="4923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989"/>
        <c:auto val="1"/>
        <c:lblAlgn val="ctr"/>
        <c:lblOffset val="100"/>
        <c:noMultiLvlLbl val="0"/>
      </c:catAx>
      <c:valAx>
        <c:axId val="3946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565045"/>
        <c:axId val="79456279"/>
      </c:barChart>
      <c:catAx>
        <c:axId val="4156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6279"/>
        <c:auto val="1"/>
        <c:lblAlgn val="ctr"/>
        <c:lblOffset val="100"/>
        <c:noMultiLvlLbl val="0"/>
      </c:catAx>
      <c:valAx>
        <c:axId val="7945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43755"/>
        <c:axId val="19879947"/>
      </c:barChart>
      <c:catAx>
        <c:axId val="9214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9947"/>
        <c:auto val="1"/>
        <c:lblAlgn val="ctr"/>
        <c:lblOffset val="100"/>
        <c:noMultiLvlLbl val="0"/>
      </c:catAx>
      <c:valAx>
        <c:axId val="1987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495973"/>
        <c:axId val="32644352"/>
      </c:barChart>
      <c:catAx>
        <c:axId val="4749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352"/>
        <c:auto val="1"/>
        <c:lblAlgn val="ctr"/>
        <c:lblOffset val="100"/>
        <c:noMultiLvlLbl val="0"/>
      </c:catAx>
      <c:valAx>
        <c:axId val="3264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39668"/>
        <c:axId val="1310861"/>
      </c:barChart>
      <c:catAx>
        <c:axId val="9763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861"/>
        <c:auto val="1"/>
        <c:lblAlgn val="ctr"/>
        <c:lblOffset val="100"/>
        <c:noMultiLvlLbl val="0"/>
      </c:catAx>
      <c:valAx>
        <c:axId val="131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06654"/>
        <c:axId val="47315114"/>
      </c:barChart>
      <c:catAx>
        <c:axId val="2130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114"/>
        <c:auto val="1"/>
        <c:lblAlgn val="ctr"/>
        <c:lblOffset val="100"/>
        <c:noMultiLvlLbl val="0"/>
      </c:catAx>
      <c:valAx>
        <c:axId val="4731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08730"/>
        <c:axId val="17438508"/>
      </c:barChart>
      <c:catAx>
        <c:axId val="2620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8508"/>
        <c:auto val="1"/>
        <c:lblAlgn val="ctr"/>
        <c:lblOffset val="100"/>
        <c:noMultiLvlLbl val="0"/>
      </c:catAx>
      <c:valAx>
        <c:axId val="1743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86264"/>
        <c:axId val="94582844"/>
      </c:barChart>
      <c:catAx>
        <c:axId val="9388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844"/>
        <c:auto val="1"/>
        <c:lblAlgn val="ctr"/>
        <c:lblOffset val="100"/>
        <c:noMultiLvlLbl val="0"/>
      </c:catAx>
      <c:valAx>
        <c:axId val="9458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64176"/>
        <c:axId val="28283504"/>
      </c:barChart>
      <c:catAx>
        <c:axId val="9456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3504"/>
        <c:auto val="1"/>
        <c:lblAlgn val="ctr"/>
        <c:lblOffset val="100"/>
        <c:noMultiLvlLbl val="0"/>
      </c:catAx>
      <c:valAx>
        <c:axId val="2828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97145"/>
        <c:axId val="14268879"/>
      </c:barChart>
      <c:catAx>
        <c:axId val="6759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8879"/>
        <c:auto val="1"/>
        <c:lblAlgn val="ctr"/>
        <c:lblOffset val="100"/>
        <c:noMultiLvlLbl val="0"/>
      </c:catAx>
      <c:valAx>
        <c:axId val="1426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64592"/>
        <c:axId val="77427187"/>
      </c:barChart>
      <c:catAx>
        <c:axId val="6846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7187"/>
        <c:auto val="1"/>
        <c:lblAlgn val="ctr"/>
        <c:lblOffset val="100"/>
        <c:noMultiLvlLbl val="0"/>
      </c:catAx>
      <c:valAx>
        <c:axId val="7742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241193"/>
        <c:axId val="10228994"/>
      </c:barChart>
      <c:catAx>
        <c:axId val="3524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8994"/>
        <c:auto val="1"/>
        <c:lblAlgn val="ctr"/>
        <c:lblOffset val="100"/>
        <c:noMultiLvlLbl val="0"/>
      </c:catAx>
      <c:valAx>
        <c:axId val="1022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