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7790"/>
        <c:axId val="17593170"/>
      </c:barChart>
      <c:catAx>
        <c:axId val="25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70"/>
        <c:auto val="1"/>
        <c:lblAlgn val="ctr"/>
        <c:lblOffset val="100"/>
        <c:noMultiLvlLbl val="0"/>
      </c:catAx>
      <c:valAx>
        <c:axId val="175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4825"/>
        <c:axId val="89802383"/>
      </c:barChart>
      <c:catAx>
        <c:axId val="22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383"/>
        <c:auto val="1"/>
        <c:lblAlgn val="ctr"/>
        <c:lblOffset val="100"/>
        <c:noMultiLvlLbl val="0"/>
      </c:catAx>
      <c:valAx>
        <c:axId val="898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194"/>
        <c:axId val="29312376"/>
      </c:barChart>
      <c:catAx>
        <c:axId val="1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376"/>
        <c:auto val="1"/>
        <c:lblAlgn val="ctr"/>
        <c:lblOffset val="100"/>
        <c:noMultiLvlLbl val="0"/>
      </c:catAx>
      <c:valAx>
        <c:axId val="293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7116"/>
        <c:axId val="10220862"/>
      </c:barChart>
      <c:catAx>
        <c:axId val="896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862"/>
        <c:auto val="1"/>
        <c:lblAlgn val="ctr"/>
        <c:lblOffset val="100"/>
        <c:noMultiLvlLbl val="0"/>
      </c:catAx>
      <c:valAx>
        <c:axId val="102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2214"/>
        <c:axId val="25084246"/>
      </c:barChart>
      <c:catAx>
        <c:axId val="721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246"/>
        <c:auto val="1"/>
        <c:lblAlgn val="ctr"/>
        <c:lblOffset val="100"/>
        <c:noMultiLvlLbl val="0"/>
      </c:catAx>
      <c:valAx>
        <c:axId val="250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69652"/>
        <c:axId val="39750669"/>
      </c:barChart>
      <c:catAx>
        <c:axId val="922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669"/>
        <c:auto val="1"/>
        <c:lblAlgn val="ctr"/>
        <c:lblOffset val="100"/>
        <c:noMultiLvlLbl val="0"/>
      </c:catAx>
      <c:valAx>
        <c:axId val="397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7346"/>
        <c:axId val="27482008"/>
      </c:barChart>
      <c:catAx>
        <c:axId val="653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08"/>
        <c:auto val="1"/>
        <c:lblAlgn val="ctr"/>
        <c:lblOffset val="100"/>
        <c:noMultiLvlLbl val="0"/>
      </c:catAx>
      <c:valAx>
        <c:axId val="274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60624"/>
        <c:axId val="91900956"/>
      </c:barChart>
      <c:catAx>
        <c:axId val="438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956"/>
        <c:auto val="1"/>
        <c:lblAlgn val="ctr"/>
        <c:lblOffset val="100"/>
        <c:noMultiLvlLbl val="0"/>
      </c:catAx>
      <c:valAx>
        <c:axId val="919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8991"/>
        <c:axId val="89910720"/>
      </c:barChart>
      <c:catAx>
        <c:axId val="481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20"/>
        <c:auto val="1"/>
        <c:lblAlgn val="ctr"/>
        <c:lblOffset val="100"/>
        <c:noMultiLvlLbl val="0"/>
      </c:catAx>
      <c:valAx>
        <c:axId val="899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624"/>
        <c:axId val="73994620"/>
      </c:barChart>
      <c:catAx>
        <c:axId val="58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620"/>
        <c:auto val="1"/>
        <c:lblAlgn val="ctr"/>
        <c:lblOffset val="100"/>
        <c:noMultiLvlLbl val="0"/>
      </c:catAx>
      <c:valAx>
        <c:axId val="739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3812"/>
        <c:axId val="87931709"/>
      </c:barChart>
      <c:catAx>
        <c:axId val="13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709"/>
        <c:auto val="1"/>
        <c:lblAlgn val="ctr"/>
        <c:lblOffset val="100"/>
        <c:noMultiLvlLbl val="0"/>
      </c:catAx>
      <c:valAx>
        <c:axId val="879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2631"/>
        <c:axId val="89556952"/>
      </c:barChart>
      <c:catAx>
        <c:axId val="903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952"/>
        <c:auto val="1"/>
        <c:lblAlgn val="ctr"/>
        <c:lblOffset val="100"/>
        <c:noMultiLvlLbl val="0"/>
      </c:catAx>
      <c:valAx>
        <c:axId val="895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3676"/>
        <c:axId val="55289623"/>
      </c:barChart>
      <c:catAx>
        <c:axId val="245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623"/>
        <c:auto val="1"/>
        <c:lblAlgn val="ctr"/>
        <c:lblOffset val="100"/>
        <c:noMultiLvlLbl val="0"/>
      </c:catAx>
      <c:valAx>
        <c:axId val="552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97371"/>
        <c:axId val="89060434"/>
      </c:barChart>
      <c:catAx>
        <c:axId val="338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434"/>
        <c:auto val="1"/>
        <c:lblAlgn val="ctr"/>
        <c:lblOffset val="100"/>
        <c:noMultiLvlLbl val="0"/>
      </c:catAx>
      <c:valAx>
        <c:axId val="890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99049"/>
        <c:axId val="89090364"/>
      </c:barChart>
      <c:catAx>
        <c:axId val="126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64"/>
        <c:auto val="1"/>
        <c:lblAlgn val="ctr"/>
        <c:lblOffset val="100"/>
        <c:noMultiLvlLbl val="0"/>
      </c:catAx>
      <c:valAx>
        <c:axId val="890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85294"/>
        <c:axId val="86361724"/>
      </c:barChart>
      <c:catAx>
        <c:axId val="858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24"/>
        <c:auto val="1"/>
        <c:lblAlgn val="ctr"/>
        <c:lblOffset val="100"/>
        <c:noMultiLvlLbl val="0"/>
      </c:catAx>
      <c:valAx>
        <c:axId val="863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6338"/>
        <c:axId val="15853807"/>
      </c:barChart>
      <c:catAx>
        <c:axId val="3374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807"/>
        <c:auto val="1"/>
        <c:lblAlgn val="ctr"/>
        <c:lblOffset val="100"/>
        <c:noMultiLvlLbl val="0"/>
      </c:catAx>
      <c:valAx>
        <c:axId val="158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00306"/>
        <c:axId val="61321220"/>
      </c:barChart>
      <c:catAx>
        <c:axId val="889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220"/>
        <c:auto val="1"/>
        <c:lblAlgn val="ctr"/>
        <c:lblOffset val="100"/>
        <c:noMultiLvlLbl val="0"/>
      </c:catAx>
      <c:valAx>
        <c:axId val="613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