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85918"/>
        <c:axId val="8590703"/>
      </c:scatterChart>
      <c:valAx>
        <c:axId val="17185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03"/>
        <c:crossesAt val="0"/>
        <c:crossBetween val="midCat"/>
      </c:valAx>
      <c:valAx>
        <c:axId val="8590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2562"/>
        <c:axId val="8423649"/>
      </c:scatterChart>
      <c:valAx>
        <c:axId val="3892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49"/>
        <c:crossesAt val="0"/>
        <c:crossBetween val="midCat"/>
      </c:valAx>
      <c:valAx>
        <c:axId val="842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69337"/>
        <c:axId val="94459700"/>
      </c:scatterChart>
      <c:valAx>
        <c:axId val="5276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700"/>
        <c:crossesAt val="0"/>
        <c:crossBetween val="midCat"/>
      </c:valAx>
      <c:valAx>
        <c:axId val="9445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34041"/>
        <c:axId val="85860806"/>
      </c:scatterChart>
      <c:valAx>
        <c:axId val="2543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806"/>
        <c:crossesAt val="0"/>
        <c:crossBetween val="midCat"/>
      </c:valAx>
      <c:valAx>
        <c:axId val="8586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