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8684"/>
        <c:axId val="67148970"/>
      </c:scatterChart>
      <c:valAx>
        <c:axId val="7736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970"/>
        <c:crossesAt val="0"/>
        <c:crossBetween val="midCat"/>
      </c:valAx>
      <c:valAx>
        <c:axId val="6714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8480"/>
        <c:axId val="80712122"/>
      </c:scatterChart>
      <c:valAx>
        <c:axId val="967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122"/>
        <c:crossesAt val="0"/>
        <c:crossBetween val="midCat"/>
      </c:valAx>
      <c:valAx>
        <c:axId val="8071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98325"/>
        <c:axId val="69465574"/>
      </c:scatterChart>
      <c:valAx>
        <c:axId val="7719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574"/>
        <c:crossesAt val="0"/>
        <c:crossBetween val="midCat"/>
      </c:valAx>
      <c:valAx>
        <c:axId val="6946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17208"/>
        <c:axId val="14529340"/>
      </c:scatterChart>
      <c:valAx>
        <c:axId val="2191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340"/>
        <c:crossesAt val="0"/>
        <c:crossBetween val="midCat"/>
      </c:valAx>
      <c:valAx>
        <c:axId val="1452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