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7037"/>
        <c:axId val="82908811"/>
      </c:barChart>
      <c:catAx>
        <c:axId val="780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811"/>
        <c:auto val="1"/>
        <c:lblAlgn val="ctr"/>
        <c:lblOffset val="100"/>
        <c:noMultiLvlLbl val="0"/>
      </c:catAx>
      <c:valAx>
        <c:axId val="829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79400"/>
        <c:axId val="96059970"/>
      </c:barChart>
      <c:catAx>
        <c:axId val="898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970"/>
        <c:auto val="1"/>
        <c:lblAlgn val="ctr"/>
        <c:lblOffset val="100"/>
        <c:noMultiLvlLbl val="0"/>
      </c:catAx>
      <c:valAx>
        <c:axId val="960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24043"/>
        <c:axId val="23035400"/>
      </c:barChart>
      <c:catAx>
        <c:axId val="6852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400"/>
        <c:auto val="1"/>
        <c:lblAlgn val="ctr"/>
        <c:lblOffset val="100"/>
        <c:noMultiLvlLbl val="0"/>
      </c:catAx>
      <c:valAx>
        <c:axId val="230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59932"/>
        <c:axId val="43449023"/>
      </c:barChart>
      <c:catAx>
        <c:axId val="542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023"/>
        <c:auto val="1"/>
        <c:lblAlgn val="ctr"/>
        <c:lblOffset val="100"/>
        <c:noMultiLvlLbl val="0"/>
      </c:catAx>
      <c:valAx>
        <c:axId val="434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78669"/>
        <c:axId val="21460116"/>
      </c:barChart>
      <c:catAx>
        <c:axId val="324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116"/>
        <c:auto val="1"/>
        <c:lblAlgn val="ctr"/>
        <c:lblOffset val="100"/>
        <c:noMultiLvlLbl val="0"/>
      </c:catAx>
      <c:valAx>
        <c:axId val="214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6097"/>
        <c:axId val="27619417"/>
      </c:barChart>
      <c:catAx>
        <c:axId val="98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417"/>
        <c:auto val="1"/>
        <c:lblAlgn val="ctr"/>
        <c:lblOffset val="100"/>
        <c:noMultiLvlLbl val="0"/>
      </c:catAx>
      <c:valAx>
        <c:axId val="276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89203"/>
        <c:axId val="510466"/>
      </c:barChart>
      <c:catAx>
        <c:axId val="4028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6"/>
        <c:auto val="1"/>
        <c:lblAlgn val="ctr"/>
        <c:lblOffset val="100"/>
        <c:noMultiLvlLbl val="0"/>
      </c:catAx>
      <c:valAx>
        <c:axId val="5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9909"/>
        <c:axId val="52488429"/>
      </c:barChart>
      <c:catAx>
        <c:axId val="671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429"/>
        <c:auto val="1"/>
        <c:lblAlgn val="ctr"/>
        <c:lblOffset val="100"/>
        <c:noMultiLvlLbl val="0"/>
      </c:catAx>
      <c:valAx>
        <c:axId val="524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14737"/>
        <c:axId val="81790310"/>
      </c:barChart>
      <c:catAx>
        <c:axId val="494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310"/>
        <c:auto val="1"/>
        <c:lblAlgn val="ctr"/>
        <c:lblOffset val="100"/>
        <c:noMultiLvlLbl val="0"/>
      </c:catAx>
      <c:valAx>
        <c:axId val="817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51968"/>
        <c:axId val="2116445"/>
      </c:barChart>
      <c:catAx>
        <c:axId val="861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45"/>
        <c:auto val="1"/>
        <c:lblAlgn val="ctr"/>
        <c:lblOffset val="100"/>
        <c:noMultiLvlLbl val="0"/>
      </c:catAx>
      <c:valAx>
        <c:axId val="211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53406"/>
        <c:axId val="61232514"/>
      </c:barChart>
      <c:catAx>
        <c:axId val="9235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514"/>
        <c:auto val="1"/>
        <c:lblAlgn val="ctr"/>
        <c:lblOffset val="100"/>
        <c:noMultiLvlLbl val="0"/>
      </c:catAx>
      <c:valAx>
        <c:axId val="612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90"/>
        <c:axId val="72232768"/>
      </c:barChart>
      <c:catAx>
        <c:axId val="8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768"/>
        <c:auto val="1"/>
        <c:lblAlgn val="ctr"/>
        <c:lblOffset val="100"/>
        <c:noMultiLvlLbl val="0"/>
      </c:catAx>
      <c:valAx>
        <c:axId val="722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08632"/>
        <c:axId val="26678867"/>
      </c:barChart>
      <c:catAx>
        <c:axId val="710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867"/>
        <c:auto val="1"/>
        <c:lblAlgn val="ctr"/>
        <c:lblOffset val="100"/>
        <c:noMultiLvlLbl val="0"/>
      </c:catAx>
      <c:valAx>
        <c:axId val="266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32188"/>
        <c:axId val="25228928"/>
      </c:barChart>
      <c:catAx>
        <c:axId val="667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928"/>
        <c:auto val="1"/>
        <c:lblAlgn val="ctr"/>
        <c:lblOffset val="100"/>
        <c:noMultiLvlLbl val="0"/>
      </c:catAx>
      <c:valAx>
        <c:axId val="252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60045"/>
        <c:axId val="78033500"/>
      </c:barChart>
      <c:catAx>
        <c:axId val="669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00"/>
        <c:auto val="1"/>
        <c:lblAlgn val="ctr"/>
        <c:lblOffset val="100"/>
        <c:noMultiLvlLbl val="0"/>
      </c:catAx>
      <c:valAx>
        <c:axId val="780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42468"/>
        <c:axId val="55590245"/>
      </c:barChart>
      <c:catAx>
        <c:axId val="403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245"/>
        <c:auto val="1"/>
        <c:lblAlgn val="ctr"/>
        <c:lblOffset val="100"/>
        <c:noMultiLvlLbl val="0"/>
      </c:catAx>
      <c:valAx>
        <c:axId val="555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56445"/>
        <c:axId val="85880017"/>
      </c:barChart>
      <c:catAx>
        <c:axId val="731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017"/>
        <c:auto val="1"/>
        <c:lblAlgn val="ctr"/>
        <c:lblOffset val="100"/>
        <c:noMultiLvlLbl val="0"/>
      </c:catAx>
      <c:valAx>
        <c:axId val="8588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18095"/>
        <c:axId val="30600094"/>
      </c:barChart>
      <c:catAx>
        <c:axId val="771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094"/>
        <c:auto val="1"/>
        <c:lblAlgn val="ctr"/>
        <c:lblOffset val="100"/>
        <c:noMultiLvlLbl val="0"/>
      </c:catAx>
      <c:valAx>
        <c:axId val="306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