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48927"/>
        <c:axId val="25264685"/>
      </c:scatterChart>
      <c:valAx>
        <c:axId val="2404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685"/>
        <c:crossesAt val="0"/>
        <c:crossBetween val="midCat"/>
      </c:valAx>
      <c:valAx>
        <c:axId val="2526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0034"/>
        <c:axId val="66531996"/>
      </c:scatterChart>
      <c:valAx>
        <c:axId val="3518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996"/>
        <c:crossesAt val="0"/>
        <c:crossBetween val="midCat"/>
      </c:valAx>
      <c:valAx>
        <c:axId val="6653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5823"/>
        <c:axId val="92308739"/>
      </c:scatterChart>
      <c:valAx>
        <c:axId val="6544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739"/>
        <c:crossesAt val="0"/>
        <c:crossBetween val="midCat"/>
      </c:valAx>
      <c:valAx>
        <c:axId val="9230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6082"/>
        <c:axId val="79318168"/>
      </c:scatterChart>
      <c:valAx>
        <c:axId val="4779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68"/>
        <c:crossesAt val="0"/>
        <c:crossBetween val="midCat"/>
      </c:valAx>
      <c:valAx>
        <c:axId val="7931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