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96100"/>
        <c:axId val="97462561"/>
      </c:barChart>
      <c:catAx>
        <c:axId val="2639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561"/>
        <c:auto val="1"/>
        <c:lblAlgn val="ctr"/>
        <c:lblOffset val="100"/>
        <c:noMultiLvlLbl val="0"/>
      </c:catAx>
      <c:valAx>
        <c:axId val="974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45519"/>
        <c:axId val="37280921"/>
      </c:barChart>
      <c:catAx>
        <c:axId val="168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921"/>
        <c:auto val="1"/>
        <c:lblAlgn val="ctr"/>
        <c:lblOffset val="100"/>
        <c:noMultiLvlLbl val="0"/>
      </c:catAx>
      <c:valAx>
        <c:axId val="372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1829"/>
        <c:axId val="98055309"/>
      </c:barChart>
      <c:catAx>
        <c:axId val="360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09"/>
        <c:auto val="1"/>
        <c:lblAlgn val="ctr"/>
        <c:lblOffset val="100"/>
        <c:noMultiLvlLbl val="0"/>
      </c:catAx>
      <c:valAx>
        <c:axId val="980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5896"/>
        <c:axId val="26820421"/>
      </c:barChart>
      <c:catAx>
        <c:axId val="337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21"/>
        <c:auto val="1"/>
        <c:lblAlgn val="ctr"/>
        <c:lblOffset val="100"/>
        <c:noMultiLvlLbl val="0"/>
      </c:catAx>
      <c:valAx>
        <c:axId val="2682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37409"/>
        <c:axId val="22936233"/>
      </c:barChart>
      <c:catAx>
        <c:axId val="691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233"/>
        <c:auto val="1"/>
        <c:lblAlgn val="ctr"/>
        <c:lblOffset val="100"/>
        <c:noMultiLvlLbl val="0"/>
      </c:catAx>
      <c:valAx>
        <c:axId val="229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47122"/>
        <c:axId val="83578392"/>
      </c:barChart>
      <c:catAx>
        <c:axId val="521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392"/>
        <c:auto val="1"/>
        <c:lblAlgn val="ctr"/>
        <c:lblOffset val="100"/>
        <c:noMultiLvlLbl val="0"/>
      </c:catAx>
      <c:valAx>
        <c:axId val="835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5324"/>
        <c:axId val="15113676"/>
      </c:barChart>
      <c:catAx>
        <c:axId val="809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676"/>
        <c:auto val="1"/>
        <c:lblAlgn val="ctr"/>
        <c:lblOffset val="100"/>
        <c:noMultiLvlLbl val="0"/>
      </c:catAx>
      <c:valAx>
        <c:axId val="151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40346"/>
        <c:axId val="66128906"/>
      </c:barChart>
      <c:catAx>
        <c:axId val="951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906"/>
        <c:auto val="1"/>
        <c:lblAlgn val="ctr"/>
        <c:lblOffset val="100"/>
        <c:noMultiLvlLbl val="0"/>
      </c:catAx>
      <c:valAx>
        <c:axId val="661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81760"/>
        <c:axId val="74383640"/>
      </c:barChart>
      <c:catAx>
        <c:axId val="354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640"/>
        <c:auto val="1"/>
        <c:lblAlgn val="ctr"/>
        <c:lblOffset val="100"/>
        <c:noMultiLvlLbl val="0"/>
      </c:catAx>
      <c:valAx>
        <c:axId val="743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3295"/>
        <c:axId val="64448816"/>
      </c:barChart>
      <c:catAx>
        <c:axId val="39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16"/>
        <c:auto val="1"/>
        <c:lblAlgn val="ctr"/>
        <c:lblOffset val="100"/>
        <c:noMultiLvlLbl val="0"/>
      </c:catAx>
      <c:valAx>
        <c:axId val="644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49989"/>
        <c:axId val="92643378"/>
      </c:barChart>
      <c:catAx>
        <c:axId val="911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378"/>
        <c:auto val="1"/>
        <c:lblAlgn val="ctr"/>
        <c:lblOffset val="100"/>
        <c:noMultiLvlLbl val="0"/>
      </c:catAx>
      <c:valAx>
        <c:axId val="926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8627"/>
        <c:axId val="8828940"/>
      </c:barChart>
      <c:catAx>
        <c:axId val="723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40"/>
        <c:auto val="1"/>
        <c:lblAlgn val="ctr"/>
        <c:lblOffset val="100"/>
        <c:noMultiLvlLbl val="0"/>
      </c:catAx>
      <c:valAx>
        <c:axId val="88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73192"/>
        <c:axId val="47822039"/>
      </c:barChart>
      <c:catAx>
        <c:axId val="100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039"/>
        <c:auto val="1"/>
        <c:lblAlgn val="ctr"/>
        <c:lblOffset val="100"/>
        <c:noMultiLvlLbl val="0"/>
      </c:catAx>
      <c:valAx>
        <c:axId val="478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79523"/>
        <c:axId val="63922508"/>
      </c:barChart>
      <c:catAx>
        <c:axId val="975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508"/>
        <c:auto val="1"/>
        <c:lblAlgn val="ctr"/>
        <c:lblOffset val="100"/>
        <c:noMultiLvlLbl val="0"/>
      </c:catAx>
      <c:valAx>
        <c:axId val="639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55601"/>
        <c:axId val="44700767"/>
      </c:barChart>
      <c:catAx>
        <c:axId val="952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767"/>
        <c:auto val="1"/>
        <c:lblAlgn val="ctr"/>
        <c:lblOffset val="100"/>
        <c:noMultiLvlLbl val="0"/>
      </c:catAx>
      <c:valAx>
        <c:axId val="447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80197"/>
        <c:axId val="95813154"/>
      </c:barChart>
      <c:catAx>
        <c:axId val="566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154"/>
        <c:auto val="1"/>
        <c:lblAlgn val="ctr"/>
        <c:lblOffset val="100"/>
        <c:noMultiLvlLbl val="0"/>
      </c:catAx>
      <c:valAx>
        <c:axId val="958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4116"/>
        <c:axId val="14049275"/>
      </c:barChart>
      <c:catAx>
        <c:axId val="896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275"/>
        <c:auto val="1"/>
        <c:lblAlgn val="ctr"/>
        <c:lblOffset val="100"/>
        <c:noMultiLvlLbl val="0"/>
      </c:catAx>
      <c:valAx>
        <c:axId val="140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85395"/>
        <c:axId val="29135437"/>
      </c:barChart>
      <c:catAx>
        <c:axId val="436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437"/>
        <c:auto val="1"/>
        <c:lblAlgn val="ctr"/>
        <c:lblOffset val="100"/>
        <c:noMultiLvlLbl val="0"/>
      </c:catAx>
      <c:valAx>
        <c:axId val="291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