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16213"/>
        <c:axId val="91498075"/>
      </c:barChart>
      <c:catAx>
        <c:axId val="7311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075"/>
        <c:auto val="1"/>
        <c:lblAlgn val="ctr"/>
        <c:lblOffset val="100"/>
        <c:noMultiLvlLbl val="0"/>
      </c:catAx>
      <c:valAx>
        <c:axId val="9149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98060"/>
        <c:axId val="43101933"/>
      </c:barChart>
      <c:catAx>
        <c:axId val="1619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933"/>
        <c:auto val="1"/>
        <c:lblAlgn val="ctr"/>
        <c:lblOffset val="100"/>
        <c:noMultiLvlLbl val="0"/>
      </c:catAx>
      <c:valAx>
        <c:axId val="4310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17683"/>
        <c:axId val="15056956"/>
      </c:barChart>
      <c:catAx>
        <c:axId val="9031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956"/>
        <c:auto val="1"/>
        <c:lblAlgn val="ctr"/>
        <c:lblOffset val="100"/>
        <c:noMultiLvlLbl val="0"/>
      </c:catAx>
      <c:valAx>
        <c:axId val="1505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6021"/>
        <c:axId val="10310267"/>
      </c:barChart>
      <c:catAx>
        <c:axId val="985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267"/>
        <c:auto val="1"/>
        <c:lblAlgn val="ctr"/>
        <c:lblOffset val="100"/>
        <c:noMultiLvlLbl val="0"/>
      </c:catAx>
      <c:valAx>
        <c:axId val="1031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17547"/>
        <c:axId val="56422901"/>
      </c:barChart>
      <c:catAx>
        <c:axId val="3451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901"/>
        <c:auto val="1"/>
        <c:lblAlgn val="ctr"/>
        <c:lblOffset val="100"/>
        <c:noMultiLvlLbl val="0"/>
      </c:catAx>
      <c:valAx>
        <c:axId val="5642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13619"/>
        <c:axId val="93546036"/>
      </c:barChart>
      <c:catAx>
        <c:axId val="2681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036"/>
        <c:auto val="1"/>
        <c:lblAlgn val="ctr"/>
        <c:lblOffset val="100"/>
        <c:noMultiLvlLbl val="0"/>
      </c:catAx>
      <c:valAx>
        <c:axId val="9354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51225"/>
        <c:axId val="3236844"/>
      </c:barChart>
      <c:catAx>
        <c:axId val="3015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44"/>
        <c:auto val="1"/>
        <c:lblAlgn val="ctr"/>
        <c:lblOffset val="100"/>
        <c:noMultiLvlLbl val="0"/>
      </c:catAx>
      <c:valAx>
        <c:axId val="323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04663"/>
        <c:axId val="12071629"/>
      </c:barChart>
      <c:catAx>
        <c:axId val="1970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629"/>
        <c:auto val="1"/>
        <c:lblAlgn val="ctr"/>
        <c:lblOffset val="100"/>
        <c:noMultiLvlLbl val="0"/>
      </c:catAx>
      <c:valAx>
        <c:axId val="1207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93091"/>
        <c:axId val="40666077"/>
      </c:barChart>
      <c:catAx>
        <c:axId val="1789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077"/>
        <c:auto val="1"/>
        <c:lblAlgn val="ctr"/>
        <c:lblOffset val="100"/>
        <c:noMultiLvlLbl val="0"/>
      </c:catAx>
      <c:valAx>
        <c:axId val="4066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33562"/>
        <c:axId val="71213834"/>
      </c:barChart>
      <c:catAx>
        <c:axId val="8803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834"/>
        <c:auto val="1"/>
        <c:lblAlgn val="ctr"/>
        <c:lblOffset val="100"/>
        <c:noMultiLvlLbl val="0"/>
      </c:catAx>
      <c:valAx>
        <c:axId val="7121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06466"/>
        <c:axId val="29151637"/>
      </c:barChart>
      <c:catAx>
        <c:axId val="3540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637"/>
        <c:auto val="1"/>
        <c:lblAlgn val="ctr"/>
        <c:lblOffset val="100"/>
        <c:noMultiLvlLbl val="0"/>
      </c:catAx>
      <c:valAx>
        <c:axId val="2915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98307"/>
        <c:axId val="20346003"/>
      </c:barChart>
      <c:catAx>
        <c:axId val="8189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003"/>
        <c:auto val="1"/>
        <c:lblAlgn val="ctr"/>
        <c:lblOffset val="100"/>
        <c:noMultiLvlLbl val="0"/>
      </c:catAx>
      <c:valAx>
        <c:axId val="2034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03542"/>
        <c:axId val="98571802"/>
      </c:barChart>
      <c:catAx>
        <c:axId val="2920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802"/>
        <c:auto val="1"/>
        <c:lblAlgn val="ctr"/>
        <c:lblOffset val="100"/>
        <c:noMultiLvlLbl val="0"/>
      </c:catAx>
      <c:valAx>
        <c:axId val="9857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1215"/>
        <c:axId val="8706621"/>
      </c:barChart>
      <c:catAx>
        <c:axId val="315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21"/>
        <c:auto val="1"/>
        <c:lblAlgn val="ctr"/>
        <c:lblOffset val="100"/>
        <c:noMultiLvlLbl val="0"/>
      </c:catAx>
      <c:valAx>
        <c:axId val="870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94874"/>
        <c:axId val="10474101"/>
      </c:barChart>
      <c:catAx>
        <c:axId val="3739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101"/>
        <c:auto val="1"/>
        <c:lblAlgn val="ctr"/>
        <c:lblOffset val="100"/>
        <c:noMultiLvlLbl val="0"/>
      </c:catAx>
      <c:valAx>
        <c:axId val="1047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52504"/>
        <c:axId val="10709348"/>
      </c:barChart>
      <c:catAx>
        <c:axId val="7215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348"/>
        <c:auto val="1"/>
        <c:lblAlgn val="ctr"/>
        <c:lblOffset val="100"/>
        <c:noMultiLvlLbl val="0"/>
      </c:catAx>
      <c:valAx>
        <c:axId val="1070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9780"/>
        <c:axId val="95660694"/>
      </c:barChart>
      <c:catAx>
        <c:axId val="299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694"/>
        <c:auto val="1"/>
        <c:lblAlgn val="ctr"/>
        <c:lblOffset val="100"/>
        <c:noMultiLvlLbl val="0"/>
      </c:catAx>
      <c:valAx>
        <c:axId val="9566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27151"/>
        <c:axId val="99325910"/>
      </c:barChart>
      <c:catAx>
        <c:axId val="3522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910"/>
        <c:auto val="1"/>
        <c:lblAlgn val="ctr"/>
        <c:lblOffset val="100"/>
        <c:noMultiLvlLbl val="0"/>
      </c:catAx>
      <c:valAx>
        <c:axId val="9932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