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58680"/>
        <c:axId val="49412484"/>
      </c:scatterChart>
      <c:valAx>
        <c:axId val="7195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484"/>
        <c:crossesAt val="0"/>
        <c:crossBetween val="midCat"/>
      </c:valAx>
      <c:valAx>
        <c:axId val="4941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30892"/>
        <c:axId val="80413386"/>
      </c:scatterChart>
      <c:valAx>
        <c:axId val="7033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386"/>
        <c:crossesAt val="0"/>
        <c:crossBetween val="midCat"/>
      </c:valAx>
      <c:valAx>
        <c:axId val="8041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52105"/>
        <c:axId val="45519199"/>
      </c:scatterChart>
      <c:valAx>
        <c:axId val="1655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199"/>
        <c:crossesAt val="0"/>
        <c:crossBetween val="midCat"/>
      </c:valAx>
      <c:valAx>
        <c:axId val="4551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6543"/>
        <c:axId val="98986005"/>
      </c:scatterChart>
      <c:valAx>
        <c:axId val="8929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005"/>
        <c:crossesAt val="0"/>
        <c:crossBetween val="midCat"/>
      </c:valAx>
      <c:valAx>
        <c:axId val="9898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