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34511"/>
        <c:axId val="42700448"/>
      </c:scatterChart>
      <c:valAx>
        <c:axId val="55134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448"/>
        <c:crossesAt val="0"/>
        <c:crossBetween val="midCat"/>
      </c:valAx>
      <c:valAx>
        <c:axId val="42700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14579"/>
        <c:axId val="30688943"/>
      </c:scatterChart>
      <c:valAx>
        <c:axId val="89714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943"/>
        <c:crossesAt val="0"/>
        <c:crossBetween val="midCat"/>
      </c:valAx>
      <c:valAx>
        <c:axId val="30688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17413"/>
        <c:axId val="78308173"/>
      </c:scatterChart>
      <c:valAx>
        <c:axId val="85017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8173"/>
        <c:crossesAt val="0"/>
        <c:crossBetween val="midCat"/>
      </c:valAx>
      <c:valAx>
        <c:axId val="78308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25129"/>
        <c:axId val="14939721"/>
      </c:scatterChart>
      <c:valAx>
        <c:axId val="63125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721"/>
        <c:crossesAt val="0"/>
        <c:crossBetween val="midCat"/>
      </c:valAx>
      <c:valAx>
        <c:axId val="14939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