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33249"/>
        <c:axId val="95287634"/>
      </c:barChart>
      <c:catAx>
        <c:axId val="7793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634"/>
        <c:auto val="1"/>
        <c:lblAlgn val="ctr"/>
        <c:lblOffset val="100"/>
        <c:noMultiLvlLbl val="0"/>
      </c:catAx>
      <c:valAx>
        <c:axId val="9528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36569"/>
        <c:axId val="73041467"/>
      </c:barChart>
      <c:catAx>
        <c:axId val="6673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467"/>
        <c:auto val="1"/>
        <c:lblAlgn val="ctr"/>
        <c:lblOffset val="100"/>
        <c:noMultiLvlLbl val="0"/>
      </c:catAx>
      <c:valAx>
        <c:axId val="7304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22753"/>
        <c:axId val="90200903"/>
      </c:barChart>
      <c:catAx>
        <c:axId val="9172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903"/>
        <c:auto val="1"/>
        <c:lblAlgn val="ctr"/>
        <c:lblOffset val="100"/>
        <c:noMultiLvlLbl val="0"/>
      </c:catAx>
      <c:valAx>
        <c:axId val="9020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33435"/>
        <c:axId val="25779537"/>
      </c:barChart>
      <c:catAx>
        <c:axId val="5083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537"/>
        <c:auto val="1"/>
        <c:lblAlgn val="ctr"/>
        <c:lblOffset val="100"/>
        <c:noMultiLvlLbl val="0"/>
      </c:catAx>
      <c:valAx>
        <c:axId val="2577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47139"/>
        <c:axId val="8054493"/>
      </c:barChart>
      <c:catAx>
        <c:axId val="1754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93"/>
        <c:auto val="1"/>
        <c:lblAlgn val="ctr"/>
        <c:lblOffset val="100"/>
        <c:noMultiLvlLbl val="0"/>
      </c:catAx>
      <c:valAx>
        <c:axId val="805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08756"/>
        <c:axId val="80791185"/>
      </c:barChart>
      <c:catAx>
        <c:axId val="6060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185"/>
        <c:auto val="1"/>
        <c:lblAlgn val="ctr"/>
        <c:lblOffset val="100"/>
        <c:noMultiLvlLbl val="0"/>
      </c:catAx>
      <c:valAx>
        <c:axId val="8079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77368"/>
        <c:axId val="13067716"/>
      </c:barChart>
      <c:catAx>
        <c:axId val="1727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716"/>
        <c:auto val="1"/>
        <c:lblAlgn val="ctr"/>
        <c:lblOffset val="100"/>
        <c:noMultiLvlLbl val="0"/>
      </c:catAx>
      <c:valAx>
        <c:axId val="1306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22242"/>
        <c:axId val="97241310"/>
      </c:barChart>
      <c:catAx>
        <c:axId val="8462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310"/>
        <c:auto val="1"/>
        <c:lblAlgn val="ctr"/>
        <c:lblOffset val="100"/>
        <c:noMultiLvlLbl val="0"/>
      </c:catAx>
      <c:valAx>
        <c:axId val="9724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38667"/>
        <c:axId val="89952579"/>
      </c:barChart>
      <c:catAx>
        <c:axId val="8023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579"/>
        <c:auto val="1"/>
        <c:lblAlgn val="ctr"/>
        <c:lblOffset val="100"/>
        <c:noMultiLvlLbl val="0"/>
      </c:catAx>
      <c:valAx>
        <c:axId val="8995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83382"/>
        <c:axId val="61237582"/>
      </c:barChart>
      <c:catAx>
        <c:axId val="7168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582"/>
        <c:auto val="1"/>
        <c:lblAlgn val="ctr"/>
        <c:lblOffset val="100"/>
        <c:noMultiLvlLbl val="0"/>
      </c:catAx>
      <c:valAx>
        <c:axId val="6123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01985"/>
        <c:axId val="83025602"/>
      </c:barChart>
      <c:catAx>
        <c:axId val="6760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602"/>
        <c:auto val="1"/>
        <c:lblAlgn val="ctr"/>
        <c:lblOffset val="100"/>
        <c:noMultiLvlLbl val="0"/>
      </c:catAx>
      <c:valAx>
        <c:axId val="8302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42767"/>
        <c:axId val="88608578"/>
      </c:barChart>
      <c:catAx>
        <c:axId val="5134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578"/>
        <c:auto val="1"/>
        <c:lblAlgn val="ctr"/>
        <c:lblOffset val="100"/>
        <c:noMultiLvlLbl val="0"/>
      </c:catAx>
      <c:valAx>
        <c:axId val="8860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43714"/>
        <c:axId val="25895690"/>
      </c:barChart>
      <c:catAx>
        <c:axId val="4524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690"/>
        <c:auto val="1"/>
        <c:lblAlgn val="ctr"/>
        <c:lblOffset val="100"/>
        <c:noMultiLvlLbl val="0"/>
      </c:catAx>
      <c:valAx>
        <c:axId val="2589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41035"/>
        <c:axId val="20762925"/>
      </c:barChart>
      <c:catAx>
        <c:axId val="1714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925"/>
        <c:auto val="1"/>
        <c:lblAlgn val="ctr"/>
        <c:lblOffset val="100"/>
        <c:noMultiLvlLbl val="0"/>
      </c:catAx>
      <c:valAx>
        <c:axId val="2076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52979"/>
        <c:axId val="98119905"/>
      </c:barChart>
      <c:catAx>
        <c:axId val="2055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905"/>
        <c:auto val="1"/>
        <c:lblAlgn val="ctr"/>
        <c:lblOffset val="100"/>
        <c:noMultiLvlLbl val="0"/>
      </c:catAx>
      <c:valAx>
        <c:axId val="9811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5596"/>
        <c:axId val="98274530"/>
      </c:barChart>
      <c:catAx>
        <c:axId val="369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530"/>
        <c:auto val="1"/>
        <c:lblAlgn val="ctr"/>
        <c:lblOffset val="100"/>
        <c:noMultiLvlLbl val="0"/>
      </c:catAx>
      <c:valAx>
        <c:axId val="9827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26113"/>
        <c:axId val="97985426"/>
      </c:barChart>
      <c:catAx>
        <c:axId val="1232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426"/>
        <c:auto val="1"/>
        <c:lblAlgn val="ctr"/>
        <c:lblOffset val="100"/>
        <c:noMultiLvlLbl val="0"/>
      </c:catAx>
      <c:valAx>
        <c:axId val="9798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99997"/>
        <c:axId val="68633927"/>
      </c:barChart>
      <c:catAx>
        <c:axId val="6269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927"/>
        <c:auto val="1"/>
        <c:lblAlgn val="ctr"/>
        <c:lblOffset val="100"/>
        <c:noMultiLvlLbl val="0"/>
      </c:catAx>
      <c:valAx>
        <c:axId val="6863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