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83035"/>
        <c:axId val="95416711"/>
      </c:scatterChart>
      <c:valAx>
        <c:axId val="19783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711"/>
        <c:crossesAt val="0"/>
        <c:crossBetween val="midCat"/>
      </c:valAx>
      <c:valAx>
        <c:axId val="9541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88524"/>
        <c:axId val="56643415"/>
      </c:scatterChart>
      <c:valAx>
        <c:axId val="3608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415"/>
        <c:crossesAt val="0"/>
        <c:crossBetween val="midCat"/>
      </c:valAx>
      <c:valAx>
        <c:axId val="5664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54346"/>
        <c:axId val="62925509"/>
      </c:scatterChart>
      <c:valAx>
        <c:axId val="8665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509"/>
        <c:crossesAt val="0"/>
        <c:crossBetween val="midCat"/>
      </c:valAx>
      <c:valAx>
        <c:axId val="6292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18192"/>
        <c:axId val="56328848"/>
      </c:scatterChart>
      <c:valAx>
        <c:axId val="5021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848"/>
        <c:crossesAt val="0"/>
        <c:crossBetween val="midCat"/>
      </c:valAx>
      <c:valAx>
        <c:axId val="5632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