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1574"/>
        <c:axId val="48907723"/>
      </c:barChart>
      <c:catAx>
        <c:axId val="390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723"/>
        <c:auto val="1"/>
        <c:lblAlgn val="ctr"/>
        <c:lblOffset val="100"/>
        <c:noMultiLvlLbl val="0"/>
      </c:catAx>
      <c:valAx>
        <c:axId val="4890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88105"/>
        <c:axId val="28409949"/>
      </c:barChart>
      <c:catAx>
        <c:axId val="9418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949"/>
        <c:auto val="1"/>
        <c:lblAlgn val="ctr"/>
        <c:lblOffset val="100"/>
        <c:noMultiLvlLbl val="0"/>
      </c:catAx>
      <c:valAx>
        <c:axId val="2840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95787"/>
        <c:axId val="90333462"/>
      </c:barChart>
      <c:catAx>
        <c:axId val="1719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462"/>
        <c:auto val="1"/>
        <c:lblAlgn val="ctr"/>
        <c:lblOffset val="100"/>
        <c:noMultiLvlLbl val="0"/>
      </c:catAx>
      <c:valAx>
        <c:axId val="9033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03734"/>
        <c:axId val="95782509"/>
      </c:barChart>
      <c:catAx>
        <c:axId val="2750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2509"/>
        <c:auto val="1"/>
        <c:lblAlgn val="ctr"/>
        <c:lblOffset val="100"/>
        <c:noMultiLvlLbl val="0"/>
      </c:catAx>
      <c:valAx>
        <c:axId val="9578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40062"/>
        <c:axId val="92632147"/>
      </c:barChart>
      <c:catAx>
        <c:axId val="1274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2147"/>
        <c:auto val="1"/>
        <c:lblAlgn val="ctr"/>
        <c:lblOffset val="100"/>
        <c:noMultiLvlLbl val="0"/>
      </c:catAx>
      <c:valAx>
        <c:axId val="9263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88333"/>
        <c:axId val="26981249"/>
      </c:barChart>
      <c:catAx>
        <c:axId val="1428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249"/>
        <c:auto val="1"/>
        <c:lblAlgn val="ctr"/>
        <c:lblOffset val="100"/>
        <c:noMultiLvlLbl val="0"/>
      </c:catAx>
      <c:valAx>
        <c:axId val="2698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91582"/>
        <c:axId val="41576576"/>
      </c:barChart>
      <c:catAx>
        <c:axId val="5339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6576"/>
        <c:auto val="1"/>
        <c:lblAlgn val="ctr"/>
        <c:lblOffset val="100"/>
        <c:noMultiLvlLbl val="0"/>
      </c:catAx>
      <c:valAx>
        <c:axId val="4157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48315"/>
        <c:axId val="88957680"/>
      </c:barChart>
      <c:catAx>
        <c:axId val="2894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680"/>
        <c:auto val="1"/>
        <c:lblAlgn val="ctr"/>
        <c:lblOffset val="100"/>
        <c:noMultiLvlLbl val="0"/>
      </c:catAx>
      <c:valAx>
        <c:axId val="8895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01156"/>
        <c:axId val="97555206"/>
      </c:barChart>
      <c:catAx>
        <c:axId val="7630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5206"/>
        <c:auto val="1"/>
        <c:lblAlgn val="ctr"/>
        <c:lblOffset val="100"/>
        <c:noMultiLvlLbl val="0"/>
      </c:catAx>
      <c:valAx>
        <c:axId val="9755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99726"/>
        <c:axId val="3320213"/>
      </c:barChart>
      <c:catAx>
        <c:axId val="8869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213"/>
        <c:auto val="1"/>
        <c:lblAlgn val="ctr"/>
        <c:lblOffset val="100"/>
        <c:noMultiLvlLbl val="0"/>
      </c:catAx>
      <c:valAx>
        <c:axId val="332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607290"/>
        <c:axId val="55084577"/>
      </c:barChart>
      <c:catAx>
        <c:axId val="6360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577"/>
        <c:auto val="1"/>
        <c:lblAlgn val="ctr"/>
        <c:lblOffset val="100"/>
        <c:noMultiLvlLbl val="0"/>
      </c:catAx>
      <c:valAx>
        <c:axId val="5508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85195"/>
        <c:axId val="22032372"/>
      </c:barChart>
      <c:catAx>
        <c:axId val="2068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372"/>
        <c:auto val="1"/>
        <c:lblAlgn val="ctr"/>
        <c:lblOffset val="100"/>
        <c:noMultiLvlLbl val="0"/>
      </c:catAx>
      <c:valAx>
        <c:axId val="2203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0178"/>
        <c:axId val="79746289"/>
      </c:barChart>
      <c:catAx>
        <c:axId val="484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289"/>
        <c:auto val="1"/>
        <c:lblAlgn val="ctr"/>
        <c:lblOffset val="100"/>
        <c:noMultiLvlLbl val="0"/>
      </c:catAx>
      <c:valAx>
        <c:axId val="7974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76998"/>
        <c:axId val="56109920"/>
      </c:barChart>
      <c:catAx>
        <c:axId val="8567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920"/>
        <c:auto val="1"/>
        <c:lblAlgn val="ctr"/>
        <c:lblOffset val="100"/>
        <c:noMultiLvlLbl val="0"/>
      </c:catAx>
      <c:valAx>
        <c:axId val="5610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03149"/>
        <c:axId val="25701099"/>
      </c:barChart>
      <c:catAx>
        <c:axId val="9290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1099"/>
        <c:auto val="1"/>
        <c:lblAlgn val="ctr"/>
        <c:lblOffset val="100"/>
        <c:noMultiLvlLbl val="0"/>
      </c:catAx>
      <c:valAx>
        <c:axId val="2570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73532"/>
        <c:axId val="70964621"/>
      </c:barChart>
      <c:catAx>
        <c:axId val="6527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4621"/>
        <c:auto val="1"/>
        <c:lblAlgn val="ctr"/>
        <c:lblOffset val="100"/>
        <c:noMultiLvlLbl val="0"/>
      </c:catAx>
      <c:valAx>
        <c:axId val="7096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79818"/>
        <c:axId val="67531640"/>
      </c:barChart>
      <c:catAx>
        <c:axId val="8287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640"/>
        <c:auto val="1"/>
        <c:lblAlgn val="ctr"/>
        <c:lblOffset val="100"/>
        <c:noMultiLvlLbl val="0"/>
      </c:catAx>
      <c:valAx>
        <c:axId val="6753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16885"/>
        <c:axId val="60079119"/>
      </c:barChart>
      <c:catAx>
        <c:axId val="5571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9119"/>
        <c:auto val="1"/>
        <c:lblAlgn val="ctr"/>
        <c:lblOffset val="100"/>
        <c:noMultiLvlLbl val="0"/>
      </c:catAx>
      <c:valAx>
        <c:axId val="6007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