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45146"/>
        <c:axId val="80490252"/>
      </c:scatterChart>
      <c:valAx>
        <c:axId val="1464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52"/>
        <c:crossesAt val="0"/>
        <c:crossBetween val="midCat"/>
      </c:valAx>
      <c:valAx>
        <c:axId val="80490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9591"/>
        <c:axId val="98237371"/>
      </c:scatterChart>
      <c:valAx>
        <c:axId val="5318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371"/>
        <c:crossesAt val="0"/>
        <c:crossBetween val="midCat"/>
      </c:valAx>
      <c:valAx>
        <c:axId val="9823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11719"/>
        <c:axId val="30607591"/>
      </c:scatterChart>
      <c:valAx>
        <c:axId val="1731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591"/>
        <c:crossesAt val="0"/>
        <c:crossBetween val="midCat"/>
      </c:valAx>
      <c:valAx>
        <c:axId val="3060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9979"/>
        <c:axId val="15902748"/>
      </c:scatterChart>
      <c:valAx>
        <c:axId val="1955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748"/>
        <c:crossesAt val="0"/>
        <c:crossBetween val="midCat"/>
      </c:valAx>
      <c:valAx>
        <c:axId val="1590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