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60215"/>
        <c:axId val="3956207"/>
      </c:barChart>
      <c:catAx>
        <c:axId val="5156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07"/>
        <c:auto val="1"/>
        <c:lblAlgn val="ctr"/>
        <c:lblOffset val="100"/>
        <c:noMultiLvlLbl val="0"/>
      </c:catAx>
      <c:valAx>
        <c:axId val="395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9098"/>
        <c:axId val="12108684"/>
      </c:barChart>
      <c:catAx>
        <c:axId val="246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684"/>
        <c:auto val="1"/>
        <c:lblAlgn val="ctr"/>
        <c:lblOffset val="100"/>
        <c:noMultiLvlLbl val="0"/>
      </c:catAx>
      <c:valAx>
        <c:axId val="1210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10286"/>
        <c:axId val="96387449"/>
      </c:barChart>
      <c:catAx>
        <c:axId val="8931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7449"/>
        <c:auto val="1"/>
        <c:lblAlgn val="ctr"/>
        <c:lblOffset val="100"/>
        <c:noMultiLvlLbl val="0"/>
      </c:catAx>
      <c:valAx>
        <c:axId val="9638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64450"/>
        <c:axId val="49279920"/>
      </c:barChart>
      <c:catAx>
        <c:axId val="4896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920"/>
        <c:auto val="1"/>
        <c:lblAlgn val="ctr"/>
        <c:lblOffset val="100"/>
        <c:noMultiLvlLbl val="0"/>
      </c:catAx>
      <c:valAx>
        <c:axId val="4927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27871"/>
        <c:axId val="52308972"/>
      </c:barChart>
      <c:catAx>
        <c:axId val="7692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972"/>
        <c:auto val="1"/>
        <c:lblAlgn val="ctr"/>
        <c:lblOffset val="100"/>
        <c:noMultiLvlLbl val="0"/>
      </c:catAx>
      <c:valAx>
        <c:axId val="5230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89700"/>
        <c:axId val="21213433"/>
      </c:barChart>
      <c:catAx>
        <c:axId val="3708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433"/>
        <c:auto val="1"/>
        <c:lblAlgn val="ctr"/>
        <c:lblOffset val="100"/>
        <c:noMultiLvlLbl val="0"/>
      </c:catAx>
      <c:valAx>
        <c:axId val="2121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46168"/>
        <c:axId val="72246839"/>
      </c:barChart>
      <c:catAx>
        <c:axId val="7394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839"/>
        <c:auto val="1"/>
        <c:lblAlgn val="ctr"/>
        <c:lblOffset val="100"/>
        <c:noMultiLvlLbl val="0"/>
      </c:catAx>
      <c:valAx>
        <c:axId val="7224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32049"/>
        <c:axId val="70756937"/>
      </c:barChart>
      <c:catAx>
        <c:axId val="3013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937"/>
        <c:auto val="1"/>
        <c:lblAlgn val="ctr"/>
        <c:lblOffset val="100"/>
        <c:noMultiLvlLbl val="0"/>
      </c:catAx>
      <c:valAx>
        <c:axId val="7075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66949"/>
        <c:axId val="68526273"/>
      </c:barChart>
      <c:catAx>
        <c:axId val="2726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273"/>
        <c:auto val="1"/>
        <c:lblAlgn val="ctr"/>
        <c:lblOffset val="100"/>
        <c:noMultiLvlLbl val="0"/>
      </c:catAx>
      <c:valAx>
        <c:axId val="6852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12657"/>
        <c:axId val="39304631"/>
      </c:barChart>
      <c:catAx>
        <c:axId val="4071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631"/>
        <c:auto val="1"/>
        <c:lblAlgn val="ctr"/>
        <c:lblOffset val="100"/>
        <c:noMultiLvlLbl val="0"/>
      </c:catAx>
      <c:valAx>
        <c:axId val="3930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50784"/>
        <c:axId val="92488383"/>
      </c:barChart>
      <c:catAx>
        <c:axId val="7475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383"/>
        <c:auto val="1"/>
        <c:lblAlgn val="ctr"/>
        <c:lblOffset val="100"/>
        <c:noMultiLvlLbl val="0"/>
      </c:catAx>
      <c:valAx>
        <c:axId val="9248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06787"/>
        <c:axId val="72258402"/>
      </c:barChart>
      <c:catAx>
        <c:axId val="9230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8402"/>
        <c:auto val="1"/>
        <c:lblAlgn val="ctr"/>
        <c:lblOffset val="100"/>
        <c:noMultiLvlLbl val="0"/>
      </c:catAx>
      <c:valAx>
        <c:axId val="7225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53708"/>
        <c:axId val="74587544"/>
      </c:barChart>
      <c:catAx>
        <c:axId val="3725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7544"/>
        <c:auto val="1"/>
        <c:lblAlgn val="ctr"/>
        <c:lblOffset val="100"/>
        <c:noMultiLvlLbl val="0"/>
      </c:catAx>
      <c:valAx>
        <c:axId val="7458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99094"/>
        <c:axId val="22541413"/>
      </c:barChart>
      <c:catAx>
        <c:axId val="7859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413"/>
        <c:auto val="1"/>
        <c:lblAlgn val="ctr"/>
        <c:lblOffset val="100"/>
        <c:noMultiLvlLbl val="0"/>
      </c:catAx>
      <c:valAx>
        <c:axId val="2254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17573"/>
        <c:axId val="39651374"/>
      </c:barChart>
      <c:catAx>
        <c:axId val="3581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374"/>
        <c:auto val="1"/>
        <c:lblAlgn val="ctr"/>
        <c:lblOffset val="100"/>
        <c:noMultiLvlLbl val="0"/>
      </c:catAx>
      <c:valAx>
        <c:axId val="3965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73115"/>
        <c:axId val="40915868"/>
      </c:barChart>
      <c:catAx>
        <c:axId val="4217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868"/>
        <c:auto val="1"/>
        <c:lblAlgn val="ctr"/>
        <c:lblOffset val="100"/>
        <c:noMultiLvlLbl val="0"/>
      </c:catAx>
      <c:valAx>
        <c:axId val="4091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21574"/>
        <c:axId val="51582207"/>
      </c:barChart>
      <c:catAx>
        <c:axId val="9722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207"/>
        <c:auto val="1"/>
        <c:lblAlgn val="ctr"/>
        <c:lblOffset val="100"/>
        <c:noMultiLvlLbl val="0"/>
      </c:catAx>
      <c:valAx>
        <c:axId val="5158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0484"/>
        <c:axId val="71956103"/>
      </c:barChart>
      <c:catAx>
        <c:axId val="525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103"/>
        <c:auto val="1"/>
        <c:lblAlgn val="ctr"/>
        <c:lblOffset val="100"/>
        <c:noMultiLvlLbl val="0"/>
      </c:catAx>
      <c:valAx>
        <c:axId val="7195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