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22489"/>
        <c:axId val="27687845"/>
      </c:barChart>
      <c:catAx>
        <c:axId val="800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45"/>
        <c:auto val="1"/>
        <c:lblAlgn val="ctr"/>
        <c:lblOffset val="100"/>
        <c:noMultiLvlLbl val="0"/>
      </c:catAx>
      <c:valAx>
        <c:axId val="276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218"/>
        <c:axId val="82102176"/>
      </c:barChart>
      <c:catAx>
        <c:axId val="27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176"/>
        <c:auto val="1"/>
        <c:lblAlgn val="ctr"/>
        <c:lblOffset val="100"/>
        <c:noMultiLvlLbl val="0"/>
      </c:catAx>
      <c:valAx>
        <c:axId val="821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9693"/>
        <c:axId val="13702160"/>
      </c:barChart>
      <c:catAx>
        <c:axId val="862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160"/>
        <c:auto val="1"/>
        <c:lblAlgn val="ctr"/>
        <c:lblOffset val="100"/>
        <c:noMultiLvlLbl val="0"/>
      </c:catAx>
      <c:valAx>
        <c:axId val="137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0485"/>
        <c:axId val="46168368"/>
      </c:barChart>
      <c:catAx>
        <c:axId val="1896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368"/>
        <c:auto val="1"/>
        <c:lblAlgn val="ctr"/>
        <c:lblOffset val="100"/>
        <c:noMultiLvlLbl val="0"/>
      </c:catAx>
      <c:valAx>
        <c:axId val="461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4175"/>
        <c:axId val="77164883"/>
      </c:barChart>
      <c:catAx>
        <c:axId val="865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83"/>
        <c:auto val="1"/>
        <c:lblAlgn val="ctr"/>
        <c:lblOffset val="100"/>
        <c:noMultiLvlLbl val="0"/>
      </c:catAx>
      <c:valAx>
        <c:axId val="771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7240"/>
        <c:axId val="76704403"/>
      </c:barChart>
      <c:catAx>
        <c:axId val="200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403"/>
        <c:auto val="1"/>
        <c:lblAlgn val="ctr"/>
        <c:lblOffset val="100"/>
        <c:noMultiLvlLbl val="0"/>
      </c:catAx>
      <c:valAx>
        <c:axId val="767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0202"/>
        <c:axId val="29786167"/>
      </c:barChart>
      <c:catAx>
        <c:axId val="543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67"/>
        <c:auto val="1"/>
        <c:lblAlgn val="ctr"/>
        <c:lblOffset val="100"/>
        <c:noMultiLvlLbl val="0"/>
      </c:catAx>
      <c:valAx>
        <c:axId val="297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481"/>
        <c:axId val="40521294"/>
      </c:barChart>
      <c:catAx>
        <c:axId val="75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94"/>
        <c:auto val="1"/>
        <c:lblAlgn val="ctr"/>
        <c:lblOffset val="100"/>
        <c:noMultiLvlLbl val="0"/>
      </c:catAx>
      <c:valAx>
        <c:axId val="405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4792"/>
        <c:axId val="83976777"/>
      </c:barChart>
      <c:catAx>
        <c:axId val="880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77"/>
        <c:auto val="1"/>
        <c:lblAlgn val="ctr"/>
        <c:lblOffset val="100"/>
        <c:noMultiLvlLbl val="0"/>
      </c:catAx>
      <c:valAx>
        <c:axId val="839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73038"/>
        <c:axId val="22869508"/>
      </c:barChart>
      <c:catAx>
        <c:axId val="407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08"/>
        <c:auto val="1"/>
        <c:lblAlgn val="ctr"/>
        <c:lblOffset val="100"/>
        <c:noMultiLvlLbl val="0"/>
      </c:catAx>
      <c:valAx>
        <c:axId val="228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9343"/>
        <c:axId val="73715218"/>
      </c:barChart>
      <c:catAx>
        <c:axId val="514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218"/>
        <c:auto val="1"/>
        <c:lblAlgn val="ctr"/>
        <c:lblOffset val="100"/>
        <c:noMultiLvlLbl val="0"/>
      </c:catAx>
      <c:valAx>
        <c:axId val="737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2854"/>
        <c:axId val="6055993"/>
      </c:barChart>
      <c:catAx>
        <c:axId val="369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3"/>
        <c:auto val="1"/>
        <c:lblAlgn val="ctr"/>
        <c:lblOffset val="100"/>
        <c:noMultiLvlLbl val="0"/>
      </c:catAx>
      <c:valAx>
        <c:axId val="60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8779"/>
        <c:axId val="74855532"/>
      </c:barChart>
      <c:catAx>
        <c:axId val="619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32"/>
        <c:auto val="1"/>
        <c:lblAlgn val="ctr"/>
        <c:lblOffset val="100"/>
        <c:noMultiLvlLbl val="0"/>
      </c:catAx>
      <c:valAx>
        <c:axId val="748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96911"/>
        <c:axId val="87270110"/>
      </c:barChart>
      <c:catAx>
        <c:axId val="208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10"/>
        <c:auto val="1"/>
        <c:lblAlgn val="ctr"/>
        <c:lblOffset val="100"/>
        <c:noMultiLvlLbl val="0"/>
      </c:catAx>
      <c:valAx>
        <c:axId val="872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4967"/>
        <c:axId val="52159007"/>
      </c:barChart>
      <c:catAx>
        <c:axId val="670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007"/>
        <c:auto val="1"/>
        <c:lblAlgn val="ctr"/>
        <c:lblOffset val="100"/>
        <c:noMultiLvlLbl val="0"/>
      </c:catAx>
      <c:valAx>
        <c:axId val="521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07686"/>
        <c:axId val="15736762"/>
      </c:barChart>
      <c:catAx>
        <c:axId val="336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762"/>
        <c:auto val="1"/>
        <c:lblAlgn val="ctr"/>
        <c:lblOffset val="100"/>
        <c:noMultiLvlLbl val="0"/>
      </c:catAx>
      <c:valAx>
        <c:axId val="157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6042"/>
        <c:axId val="30076314"/>
      </c:barChart>
      <c:catAx>
        <c:axId val="455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314"/>
        <c:auto val="1"/>
        <c:lblAlgn val="ctr"/>
        <c:lblOffset val="100"/>
        <c:noMultiLvlLbl val="0"/>
      </c:catAx>
      <c:valAx>
        <c:axId val="300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8955"/>
        <c:axId val="7842917"/>
      </c:barChart>
      <c:catAx>
        <c:axId val="539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17"/>
        <c:auto val="1"/>
        <c:lblAlgn val="ctr"/>
        <c:lblOffset val="100"/>
        <c:noMultiLvlLbl val="0"/>
      </c:catAx>
      <c:valAx>
        <c:axId val="78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