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96832"/>
        <c:axId val="62518522"/>
      </c:scatterChart>
      <c:valAx>
        <c:axId val="4339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522"/>
        <c:crossesAt val="0"/>
        <c:crossBetween val="midCat"/>
      </c:valAx>
      <c:valAx>
        <c:axId val="6251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5816"/>
        <c:axId val="64235978"/>
      </c:scatterChart>
      <c:valAx>
        <c:axId val="1016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978"/>
        <c:crossesAt val="0"/>
        <c:crossBetween val="midCat"/>
      </c:valAx>
      <c:valAx>
        <c:axId val="6423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16605"/>
        <c:axId val="48812287"/>
      </c:scatterChart>
      <c:valAx>
        <c:axId val="4641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287"/>
        <c:crossesAt val="0"/>
        <c:crossBetween val="midCat"/>
      </c:valAx>
      <c:valAx>
        <c:axId val="4881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09501"/>
        <c:axId val="84608188"/>
      </c:scatterChart>
      <c:valAx>
        <c:axId val="6770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188"/>
        <c:crossesAt val="0"/>
        <c:crossBetween val="midCat"/>
      </c:valAx>
      <c:valAx>
        <c:axId val="8460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