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08828"/>
        <c:axId val="64234964"/>
      </c:barChart>
      <c:catAx>
        <c:axId val="914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64"/>
        <c:auto val="1"/>
        <c:lblAlgn val="ctr"/>
        <c:lblOffset val="100"/>
        <c:noMultiLvlLbl val="0"/>
      </c:catAx>
      <c:valAx>
        <c:axId val="642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53274"/>
        <c:axId val="30177908"/>
      </c:barChart>
      <c:catAx>
        <c:axId val="871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908"/>
        <c:auto val="1"/>
        <c:lblAlgn val="ctr"/>
        <c:lblOffset val="100"/>
        <c:noMultiLvlLbl val="0"/>
      </c:catAx>
      <c:valAx>
        <c:axId val="301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6376"/>
        <c:axId val="23805869"/>
      </c:barChart>
      <c:catAx>
        <c:axId val="286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869"/>
        <c:auto val="1"/>
        <c:lblAlgn val="ctr"/>
        <c:lblOffset val="100"/>
        <c:noMultiLvlLbl val="0"/>
      </c:catAx>
      <c:valAx>
        <c:axId val="238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06412"/>
        <c:axId val="54091643"/>
      </c:barChart>
      <c:catAx>
        <c:axId val="117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643"/>
        <c:auto val="1"/>
        <c:lblAlgn val="ctr"/>
        <c:lblOffset val="100"/>
        <c:noMultiLvlLbl val="0"/>
      </c:catAx>
      <c:valAx>
        <c:axId val="540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1407"/>
        <c:axId val="98929167"/>
      </c:barChart>
      <c:catAx>
        <c:axId val="50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167"/>
        <c:auto val="1"/>
        <c:lblAlgn val="ctr"/>
        <c:lblOffset val="100"/>
        <c:noMultiLvlLbl val="0"/>
      </c:catAx>
      <c:valAx>
        <c:axId val="989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91323"/>
        <c:axId val="38405906"/>
      </c:barChart>
      <c:catAx>
        <c:axId val="5859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906"/>
        <c:auto val="1"/>
        <c:lblAlgn val="ctr"/>
        <c:lblOffset val="100"/>
        <c:noMultiLvlLbl val="0"/>
      </c:catAx>
      <c:valAx>
        <c:axId val="384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2590"/>
        <c:axId val="98405617"/>
      </c:barChart>
      <c:catAx>
        <c:axId val="607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617"/>
        <c:auto val="1"/>
        <c:lblAlgn val="ctr"/>
        <c:lblOffset val="100"/>
        <c:noMultiLvlLbl val="0"/>
      </c:catAx>
      <c:valAx>
        <c:axId val="984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03305"/>
        <c:axId val="68408154"/>
      </c:barChart>
      <c:catAx>
        <c:axId val="250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154"/>
        <c:auto val="1"/>
        <c:lblAlgn val="ctr"/>
        <c:lblOffset val="100"/>
        <c:noMultiLvlLbl val="0"/>
      </c:catAx>
      <c:valAx>
        <c:axId val="684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32356"/>
        <c:axId val="84728359"/>
      </c:barChart>
      <c:catAx>
        <c:axId val="754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59"/>
        <c:auto val="1"/>
        <c:lblAlgn val="ctr"/>
        <c:lblOffset val="100"/>
        <c:noMultiLvlLbl val="0"/>
      </c:catAx>
      <c:valAx>
        <c:axId val="847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0117"/>
        <c:axId val="83199242"/>
      </c:barChart>
      <c:catAx>
        <c:axId val="1675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242"/>
        <c:auto val="1"/>
        <c:lblAlgn val="ctr"/>
        <c:lblOffset val="100"/>
        <c:noMultiLvlLbl val="0"/>
      </c:catAx>
      <c:valAx>
        <c:axId val="831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63783"/>
        <c:axId val="2017116"/>
      </c:barChart>
      <c:catAx>
        <c:axId val="841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16"/>
        <c:auto val="1"/>
        <c:lblAlgn val="ctr"/>
        <c:lblOffset val="100"/>
        <c:noMultiLvlLbl val="0"/>
      </c:catAx>
      <c:valAx>
        <c:axId val="20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8427"/>
        <c:axId val="78433859"/>
      </c:barChart>
      <c:catAx>
        <c:axId val="950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859"/>
        <c:auto val="1"/>
        <c:lblAlgn val="ctr"/>
        <c:lblOffset val="100"/>
        <c:noMultiLvlLbl val="0"/>
      </c:catAx>
      <c:valAx>
        <c:axId val="784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51909"/>
        <c:axId val="17910014"/>
      </c:barChart>
      <c:catAx>
        <c:axId val="560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14"/>
        <c:auto val="1"/>
        <c:lblAlgn val="ctr"/>
        <c:lblOffset val="100"/>
        <c:noMultiLvlLbl val="0"/>
      </c:catAx>
      <c:valAx>
        <c:axId val="179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2207"/>
        <c:axId val="77466036"/>
      </c:barChart>
      <c:catAx>
        <c:axId val="932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036"/>
        <c:auto val="1"/>
        <c:lblAlgn val="ctr"/>
        <c:lblOffset val="100"/>
        <c:noMultiLvlLbl val="0"/>
      </c:catAx>
      <c:valAx>
        <c:axId val="774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10160"/>
        <c:axId val="57333609"/>
      </c:barChart>
      <c:catAx>
        <c:axId val="126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609"/>
        <c:auto val="1"/>
        <c:lblAlgn val="ctr"/>
        <c:lblOffset val="100"/>
        <c:noMultiLvlLbl val="0"/>
      </c:catAx>
      <c:valAx>
        <c:axId val="573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39730"/>
        <c:axId val="9688177"/>
      </c:barChart>
      <c:catAx>
        <c:axId val="112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77"/>
        <c:auto val="1"/>
        <c:lblAlgn val="ctr"/>
        <c:lblOffset val="100"/>
        <c:noMultiLvlLbl val="0"/>
      </c:catAx>
      <c:valAx>
        <c:axId val="96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8192"/>
        <c:axId val="7289942"/>
      </c:barChart>
      <c:catAx>
        <c:axId val="592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42"/>
        <c:auto val="1"/>
        <c:lblAlgn val="ctr"/>
        <c:lblOffset val="100"/>
        <c:noMultiLvlLbl val="0"/>
      </c:catAx>
      <c:valAx>
        <c:axId val="72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37342"/>
        <c:axId val="88517579"/>
      </c:barChart>
      <c:catAx>
        <c:axId val="780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579"/>
        <c:auto val="1"/>
        <c:lblAlgn val="ctr"/>
        <c:lblOffset val="100"/>
        <c:noMultiLvlLbl val="0"/>
      </c:catAx>
      <c:valAx>
        <c:axId val="885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