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09598"/>
        <c:axId val="86252704"/>
      </c:scatterChart>
      <c:valAx>
        <c:axId val="4890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704"/>
        <c:crossesAt val="0"/>
        <c:crossBetween val="midCat"/>
      </c:valAx>
      <c:valAx>
        <c:axId val="86252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87483"/>
        <c:axId val="5133412"/>
      </c:scatterChart>
      <c:valAx>
        <c:axId val="27287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12"/>
        <c:crossesAt val="0"/>
        <c:crossBetween val="midCat"/>
      </c:valAx>
      <c:valAx>
        <c:axId val="5133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98568"/>
        <c:axId val="6628971"/>
      </c:scatterChart>
      <c:valAx>
        <c:axId val="1209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71"/>
        <c:crossesAt val="0"/>
        <c:crossBetween val="midCat"/>
      </c:valAx>
      <c:valAx>
        <c:axId val="6628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63672"/>
        <c:axId val="20180206"/>
      </c:scatterChart>
      <c:valAx>
        <c:axId val="14563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206"/>
        <c:crossesAt val="0"/>
        <c:crossBetween val="midCat"/>
      </c:valAx>
      <c:valAx>
        <c:axId val="20180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