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10835"/>
        <c:axId val="99991194"/>
      </c:barChart>
      <c:catAx>
        <c:axId val="307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194"/>
        <c:auto val="1"/>
        <c:lblAlgn val="ctr"/>
        <c:lblOffset val="100"/>
        <c:noMultiLvlLbl val="0"/>
      </c:catAx>
      <c:valAx>
        <c:axId val="999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19306"/>
        <c:axId val="52949609"/>
      </c:barChart>
      <c:catAx>
        <c:axId val="9351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609"/>
        <c:auto val="1"/>
        <c:lblAlgn val="ctr"/>
        <c:lblOffset val="100"/>
        <c:noMultiLvlLbl val="0"/>
      </c:catAx>
      <c:valAx>
        <c:axId val="529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3331"/>
        <c:axId val="59697587"/>
      </c:barChart>
      <c:catAx>
        <c:axId val="176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587"/>
        <c:auto val="1"/>
        <c:lblAlgn val="ctr"/>
        <c:lblOffset val="100"/>
        <c:noMultiLvlLbl val="0"/>
      </c:catAx>
      <c:valAx>
        <c:axId val="596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86888"/>
        <c:axId val="38603248"/>
      </c:barChart>
      <c:catAx>
        <c:axId val="881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248"/>
        <c:auto val="1"/>
        <c:lblAlgn val="ctr"/>
        <c:lblOffset val="100"/>
        <c:noMultiLvlLbl val="0"/>
      </c:catAx>
      <c:valAx>
        <c:axId val="386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70181"/>
        <c:axId val="60159874"/>
      </c:barChart>
      <c:catAx>
        <c:axId val="709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874"/>
        <c:auto val="1"/>
        <c:lblAlgn val="ctr"/>
        <c:lblOffset val="100"/>
        <c:noMultiLvlLbl val="0"/>
      </c:catAx>
      <c:valAx>
        <c:axId val="601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97090"/>
        <c:axId val="78810258"/>
      </c:barChart>
      <c:catAx>
        <c:axId val="1309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258"/>
        <c:auto val="1"/>
        <c:lblAlgn val="ctr"/>
        <c:lblOffset val="100"/>
        <c:noMultiLvlLbl val="0"/>
      </c:catAx>
      <c:valAx>
        <c:axId val="788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5764"/>
        <c:axId val="78987064"/>
      </c:barChart>
      <c:catAx>
        <c:axId val="952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064"/>
        <c:auto val="1"/>
        <c:lblAlgn val="ctr"/>
        <c:lblOffset val="100"/>
        <c:noMultiLvlLbl val="0"/>
      </c:catAx>
      <c:valAx>
        <c:axId val="789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97193"/>
        <c:axId val="90904856"/>
      </c:barChart>
      <c:catAx>
        <c:axId val="875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856"/>
        <c:auto val="1"/>
        <c:lblAlgn val="ctr"/>
        <c:lblOffset val="100"/>
        <c:noMultiLvlLbl val="0"/>
      </c:catAx>
      <c:valAx>
        <c:axId val="909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81918"/>
        <c:axId val="25096096"/>
      </c:barChart>
      <c:catAx>
        <c:axId val="4468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096"/>
        <c:auto val="1"/>
        <c:lblAlgn val="ctr"/>
        <c:lblOffset val="100"/>
        <c:noMultiLvlLbl val="0"/>
      </c:catAx>
      <c:valAx>
        <c:axId val="250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10320"/>
        <c:axId val="40150725"/>
      </c:barChart>
      <c:catAx>
        <c:axId val="404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725"/>
        <c:auto val="1"/>
        <c:lblAlgn val="ctr"/>
        <c:lblOffset val="100"/>
        <c:noMultiLvlLbl val="0"/>
      </c:catAx>
      <c:valAx>
        <c:axId val="401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84737"/>
        <c:axId val="18304106"/>
      </c:barChart>
      <c:catAx>
        <c:axId val="8008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06"/>
        <c:auto val="1"/>
        <c:lblAlgn val="ctr"/>
        <c:lblOffset val="100"/>
        <c:noMultiLvlLbl val="0"/>
      </c:catAx>
      <c:valAx>
        <c:axId val="183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6923"/>
        <c:axId val="83014596"/>
      </c:barChart>
      <c:catAx>
        <c:axId val="943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96"/>
        <c:auto val="1"/>
        <c:lblAlgn val="ctr"/>
        <c:lblOffset val="100"/>
        <c:noMultiLvlLbl val="0"/>
      </c:catAx>
      <c:valAx>
        <c:axId val="830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42189"/>
        <c:axId val="58458681"/>
      </c:barChart>
      <c:catAx>
        <c:axId val="3094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681"/>
        <c:auto val="1"/>
        <c:lblAlgn val="ctr"/>
        <c:lblOffset val="100"/>
        <c:noMultiLvlLbl val="0"/>
      </c:catAx>
      <c:valAx>
        <c:axId val="584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30516"/>
        <c:axId val="32686422"/>
      </c:barChart>
      <c:catAx>
        <c:axId val="606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422"/>
        <c:auto val="1"/>
        <c:lblAlgn val="ctr"/>
        <c:lblOffset val="100"/>
        <c:noMultiLvlLbl val="0"/>
      </c:catAx>
      <c:valAx>
        <c:axId val="326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8586"/>
        <c:axId val="37494435"/>
      </c:barChart>
      <c:catAx>
        <c:axId val="3783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435"/>
        <c:auto val="1"/>
        <c:lblAlgn val="ctr"/>
        <c:lblOffset val="100"/>
        <c:noMultiLvlLbl val="0"/>
      </c:catAx>
      <c:valAx>
        <c:axId val="374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8699"/>
        <c:axId val="70058173"/>
      </c:barChart>
      <c:catAx>
        <c:axId val="581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173"/>
        <c:auto val="1"/>
        <c:lblAlgn val="ctr"/>
        <c:lblOffset val="100"/>
        <c:noMultiLvlLbl val="0"/>
      </c:catAx>
      <c:valAx>
        <c:axId val="700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73593"/>
        <c:axId val="43375218"/>
      </c:barChart>
      <c:catAx>
        <c:axId val="418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218"/>
        <c:auto val="1"/>
        <c:lblAlgn val="ctr"/>
        <c:lblOffset val="100"/>
        <c:noMultiLvlLbl val="0"/>
      </c:catAx>
      <c:valAx>
        <c:axId val="433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74291"/>
        <c:axId val="63628909"/>
      </c:barChart>
      <c:catAx>
        <c:axId val="127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909"/>
        <c:auto val="1"/>
        <c:lblAlgn val="ctr"/>
        <c:lblOffset val="100"/>
        <c:noMultiLvlLbl val="0"/>
      </c:catAx>
      <c:valAx>
        <c:axId val="636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