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29610"/>
        <c:axId val="37111631"/>
      </c:scatterChart>
      <c:valAx>
        <c:axId val="3652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31"/>
        <c:crossesAt val="0"/>
        <c:crossBetween val="midCat"/>
      </c:valAx>
      <c:valAx>
        <c:axId val="3711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9410"/>
        <c:axId val="42446646"/>
      </c:scatterChart>
      <c:valAx>
        <c:axId val="9671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646"/>
        <c:crossesAt val="0"/>
        <c:crossBetween val="midCat"/>
      </c:valAx>
      <c:valAx>
        <c:axId val="4244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6005"/>
        <c:axId val="9171928"/>
      </c:scatterChart>
      <c:valAx>
        <c:axId val="7961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8"/>
        <c:crossesAt val="0"/>
        <c:crossBetween val="midCat"/>
      </c:valAx>
      <c:valAx>
        <c:axId val="917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99755"/>
        <c:axId val="20852118"/>
      </c:scatterChart>
      <c:valAx>
        <c:axId val="1569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18"/>
        <c:crossesAt val="0"/>
        <c:crossBetween val="midCat"/>
      </c:valAx>
      <c:valAx>
        <c:axId val="2085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