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9399"/>
        <c:axId val="10804639"/>
      </c:barChart>
      <c:catAx>
        <c:axId val="983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39"/>
        <c:auto val="1"/>
        <c:lblAlgn val="ctr"/>
        <c:lblOffset val="100"/>
        <c:noMultiLvlLbl val="0"/>
      </c:catAx>
      <c:valAx>
        <c:axId val="108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01123"/>
        <c:axId val="97521044"/>
      </c:barChart>
      <c:catAx>
        <c:axId val="116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044"/>
        <c:auto val="1"/>
        <c:lblAlgn val="ctr"/>
        <c:lblOffset val="100"/>
        <c:noMultiLvlLbl val="0"/>
      </c:catAx>
      <c:valAx>
        <c:axId val="975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5601"/>
        <c:axId val="81111884"/>
      </c:barChart>
      <c:catAx>
        <c:axId val="959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84"/>
        <c:auto val="1"/>
        <c:lblAlgn val="ctr"/>
        <c:lblOffset val="100"/>
        <c:noMultiLvlLbl val="0"/>
      </c:catAx>
      <c:valAx>
        <c:axId val="811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5291"/>
        <c:axId val="81657649"/>
      </c:barChart>
      <c:catAx>
        <c:axId val="501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649"/>
        <c:auto val="1"/>
        <c:lblAlgn val="ctr"/>
        <c:lblOffset val="100"/>
        <c:noMultiLvlLbl val="0"/>
      </c:catAx>
      <c:valAx>
        <c:axId val="816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130"/>
        <c:axId val="53221542"/>
      </c:barChart>
      <c:catAx>
        <c:axId val="43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42"/>
        <c:auto val="1"/>
        <c:lblAlgn val="ctr"/>
        <c:lblOffset val="100"/>
        <c:noMultiLvlLbl val="0"/>
      </c:catAx>
      <c:valAx>
        <c:axId val="532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647"/>
        <c:axId val="17792322"/>
      </c:barChart>
      <c:catAx>
        <c:axId val="95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322"/>
        <c:auto val="1"/>
        <c:lblAlgn val="ctr"/>
        <c:lblOffset val="100"/>
        <c:noMultiLvlLbl val="0"/>
      </c:catAx>
      <c:valAx>
        <c:axId val="177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3923"/>
        <c:axId val="11354753"/>
      </c:barChart>
      <c:catAx>
        <c:axId val="931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53"/>
        <c:auto val="1"/>
        <c:lblAlgn val="ctr"/>
        <c:lblOffset val="100"/>
        <c:noMultiLvlLbl val="0"/>
      </c:catAx>
      <c:valAx>
        <c:axId val="113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0758"/>
        <c:axId val="41463284"/>
      </c:barChart>
      <c:catAx>
        <c:axId val="587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84"/>
        <c:auto val="1"/>
        <c:lblAlgn val="ctr"/>
        <c:lblOffset val="100"/>
        <c:noMultiLvlLbl val="0"/>
      </c:catAx>
      <c:valAx>
        <c:axId val="414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0225"/>
        <c:axId val="31596192"/>
      </c:barChart>
      <c:catAx>
        <c:axId val="986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92"/>
        <c:auto val="1"/>
        <c:lblAlgn val="ctr"/>
        <c:lblOffset val="100"/>
        <c:noMultiLvlLbl val="0"/>
      </c:catAx>
      <c:valAx>
        <c:axId val="315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9465"/>
        <c:axId val="76300607"/>
      </c:barChart>
      <c:catAx>
        <c:axId val="547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07"/>
        <c:auto val="1"/>
        <c:lblAlgn val="ctr"/>
        <c:lblOffset val="100"/>
        <c:noMultiLvlLbl val="0"/>
      </c:catAx>
      <c:valAx>
        <c:axId val="763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2458"/>
        <c:axId val="79682722"/>
      </c:barChart>
      <c:catAx>
        <c:axId val="472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22"/>
        <c:auto val="1"/>
        <c:lblAlgn val="ctr"/>
        <c:lblOffset val="100"/>
        <c:noMultiLvlLbl val="0"/>
      </c:catAx>
      <c:valAx>
        <c:axId val="796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5227"/>
        <c:axId val="59813015"/>
      </c:barChart>
      <c:catAx>
        <c:axId val="750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015"/>
        <c:auto val="1"/>
        <c:lblAlgn val="ctr"/>
        <c:lblOffset val="100"/>
        <c:noMultiLvlLbl val="0"/>
      </c:catAx>
      <c:valAx>
        <c:axId val="598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54474"/>
        <c:axId val="70803516"/>
      </c:barChart>
      <c:catAx>
        <c:axId val="678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516"/>
        <c:auto val="1"/>
        <c:lblAlgn val="ctr"/>
        <c:lblOffset val="100"/>
        <c:noMultiLvlLbl val="0"/>
      </c:catAx>
      <c:valAx>
        <c:axId val="708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80868"/>
        <c:axId val="87804669"/>
      </c:barChart>
      <c:catAx>
        <c:axId val="703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669"/>
        <c:auto val="1"/>
        <c:lblAlgn val="ctr"/>
        <c:lblOffset val="100"/>
        <c:noMultiLvlLbl val="0"/>
      </c:catAx>
      <c:valAx>
        <c:axId val="878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40531"/>
        <c:axId val="21327928"/>
      </c:barChart>
      <c:catAx>
        <c:axId val="692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928"/>
        <c:auto val="1"/>
        <c:lblAlgn val="ctr"/>
        <c:lblOffset val="100"/>
        <c:noMultiLvlLbl val="0"/>
      </c:catAx>
      <c:valAx>
        <c:axId val="213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2713"/>
        <c:axId val="91494893"/>
      </c:barChart>
      <c:catAx>
        <c:axId val="249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93"/>
        <c:auto val="1"/>
        <c:lblAlgn val="ctr"/>
        <c:lblOffset val="100"/>
        <c:noMultiLvlLbl val="0"/>
      </c:catAx>
      <c:valAx>
        <c:axId val="914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1495"/>
        <c:axId val="11119439"/>
      </c:barChart>
      <c:catAx>
        <c:axId val="302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39"/>
        <c:auto val="1"/>
        <c:lblAlgn val="ctr"/>
        <c:lblOffset val="100"/>
        <c:noMultiLvlLbl val="0"/>
      </c:catAx>
      <c:valAx>
        <c:axId val="111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95897"/>
        <c:axId val="18450908"/>
      </c:barChart>
      <c:catAx>
        <c:axId val="606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908"/>
        <c:auto val="1"/>
        <c:lblAlgn val="ctr"/>
        <c:lblOffset val="100"/>
        <c:noMultiLvlLbl val="0"/>
      </c:catAx>
      <c:valAx>
        <c:axId val="184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