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01670"/>
        <c:axId val="58087182"/>
      </c:scatterChart>
      <c:valAx>
        <c:axId val="78401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182"/>
        <c:crossesAt val="0"/>
        <c:crossBetween val="midCat"/>
      </c:valAx>
      <c:valAx>
        <c:axId val="58087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23486"/>
        <c:axId val="40178992"/>
      </c:scatterChart>
      <c:valAx>
        <c:axId val="15123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992"/>
        <c:crossesAt val="0"/>
        <c:crossBetween val="midCat"/>
      </c:valAx>
      <c:valAx>
        <c:axId val="40178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56600"/>
        <c:axId val="57517758"/>
      </c:scatterChart>
      <c:valAx>
        <c:axId val="44156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758"/>
        <c:crossesAt val="0"/>
        <c:crossBetween val="midCat"/>
      </c:valAx>
      <c:valAx>
        <c:axId val="57517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08867"/>
        <c:axId val="50154067"/>
      </c:scatterChart>
      <c:valAx>
        <c:axId val="85508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067"/>
        <c:crossesAt val="0"/>
        <c:crossBetween val="midCat"/>
      </c:valAx>
      <c:valAx>
        <c:axId val="50154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