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9135"/>
        <c:axId val="40437290"/>
      </c:scatterChart>
      <c:valAx>
        <c:axId val="7598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290"/>
        <c:crossesAt val="0"/>
        <c:crossBetween val="midCat"/>
      </c:valAx>
      <c:valAx>
        <c:axId val="4043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70945"/>
        <c:axId val="90496471"/>
      </c:scatterChart>
      <c:valAx>
        <c:axId val="5537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471"/>
        <c:crossesAt val="0"/>
        <c:crossBetween val="midCat"/>
      </c:valAx>
      <c:valAx>
        <c:axId val="9049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09097"/>
        <c:axId val="83089447"/>
      </c:scatterChart>
      <c:valAx>
        <c:axId val="8660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447"/>
        <c:crossesAt val="0"/>
        <c:crossBetween val="midCat"/>
      </c:valAx>
      <c:valAx>
        <c:axId val="8308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05190"/>
        <c:axId val="53300041"/>
      </c:scatterChart>
      <c:valAx>
        <c:axId val="7250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041"/>
        <c:crossesAt val="0"/>
        <c:crossBetween val="midCat"/>
      </c:valAx>
      <c:valAx>
        <c:axId val="5330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