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4533"/>
        <c:axId val="90796876"/>
      </c:barChart>
      <c:catAx>
        <c:axId val="577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876"/>
        <c:auto val="1"/>
        <c:lblAlgn val="ctr"/>
        <c:lblOffset val="100"/>
        <c:noMultiLvlLbl val="0"/>
      </c:catAx>
      <c:valAx>
        <c:axId val="907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23992"/>
        <c:axId val="55325484"/>
      </c:barChart>
      <c:catAx>
        <c:axId val="772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84"/>
        <c:auto val="1"/>
        <c:lblAlgn val="ctr"/>
        <c:lblOffset val="100"/>
        <c:noMultiLvlLbl val="0"/>
      </c:catAx>
      <c:valAx>
        <c:axId val="553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8871"/>
        <c:axId val="92582056"/>
      </c:barChart>
      <c:catAx>
        <c:axId val="568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056"/>
        <c:auto val="1"/>
        <c:lblAlgn val="ctr"/>
        <c:lblOffset val="100"/>
        <c:noMultiLvlLbl val="0"/>
      </c:catAx>
      <c:valAx>
        <c:axId val="925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8299"/>
        <c:axId val="59521177"/>
      </c:barChart>
      <c:catAx>
        <c:axId val="190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177"/>
        <c:auto val="1"/>
        <c:lblAlgn val="ctr"/>
        <c:lblOffset val="100"/>
        <c:noMultiLvlLbl val="0"/>
      </c:catAx>
      <c:valAx>
        <c:axId val="595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7674"/>
        <c:axId val="6536396"/>
      </c:barChart>
      <c:catAx>
        <c:axId val="186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6"/>
        <c:auto val="1"/>
        <c:lblAlgn val="ctr"/>
        <c:lblOffset val="100"/>
        <c:noMultiLvlLbl val="0"/>
      </c:catAx>
      <c:valAx>
        <c:axId val="65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6976"/>
        <c:axId val="50456871"/>
      </c:barChart>
      <c:catAx>
        <c:axId val="186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71"/>
        <c:auto val="1"/>
        <c:lblAlgn val="ctr"/>
        <c:lblOffset val="100"/>
        <c:noMultiLvlLbl val="0"/>
      </c:catAx>
      <c:valAx>
        <c:axId val="504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7252"/>
        <c:axId val="14375802"/>
      </c:barChart>
      <c:catAx>
        <c:axId val="722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802"/>
        <c:auto val="1"/>
        <c:lblAlgn val="ctr"/>
        <c:lblOffset val="100"/>
        <c:noMultiLvlLbl val="0"/>
      </c:catAx>
      <c:valAx>
        <c:axId val="143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2657"/>
        <c:axId val="52479328"/>
      </c:barChart>
      <c:catAx>
        <c:axId val="176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28"/>
        <c:auto val="1"/>
        <c:lblAlgn val="ctr"/>
        <c:lblOffset val="100"/>
        <c:noMultiLvlLbl val="0"/>
      </c:catAx>
      <c:valAx>
        <c:axId val="524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4300"/>
        <c:axId val="81296184"/>
      </c:barChart>
      <c:catAx>
        <c:axId val="825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84"/>
        <c:auto val="1"/>
        <c:lblAlgn val="ctr"/>
        <c:lblOffset val="100"/>
        <c:noMultiLvlLbl val="0"/>
      </c:catAx>
      <c:valAx>
        <c:axId val="812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13456"/>
        <c:axId val="6803457"/>
      </c:barChart>
      <c:catAx>
        <c:axId val="799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57"/>
        <c:auto val="1"/>
        <c:lblAlgn val="ctr"/>
        <c:lblOffset val="100"/>
        <c:noMultiLvlLbl val="0"/>
      </c:catAx>
      <c:valAx>
        <c:axId val="68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56855"/>
        <c:axId val="42839181"/>
      </c:barChart>
      <c:catAx>
        <c:axId val="2615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181"/>
        <c:auto val="1"/>
        <c:lblAlgn val="ctr"/>
        <c:lblOffset val="100"/>
        <c:noMultiLvlLbl val="0"/>
      </c:catAx>
      <c:valAx>
        <c:axId val="428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3154"/>
        <c:axId val="24016326"/>
      </c:barChart>
      <c:catAx>
        <c:axId val="706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26"/>
        <c:auto val="1"/>
        <c:lblAlgn val="ctr"/>
        <c:lblOffset val="100"/>
        <c:noMultiLvlLbl val="0"/>
      </c:catAx>
      <c:valAx>
        <c:axId val="240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02437"/>
        <c:axId val="97435616"/>
      </c:barChart>
      <c:catAx>
        <c:axId val="3880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16"/>
        <c:auto val="1"/>
        <c:lblAlgn val="ctr"/>
        <c:lblOffset val="100"/>
        <c:noMultiLvlLbl val="0"/>
      </c:catAx>
      <c:valAx>
        <c:axId val="974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9530"/>
        <c:axId val="81653490"/>
      </c:barChart>
      <c:catAx>
        <c:axId val="695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90"/>
        <c:auto val="1"/>
        <c:lblAlgn val="ctr"/>
        <c:lblOffset val="100"/>
        <c:noMultiLvlLbl val="0"/>
      </c:catAx>
      <c:valAx>
        <c:axId val="816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8480"/>
        <c:axId val="58375636"/>
      </c:barChart>
      <c:catAx>
        <c:axId val="506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636"/>
        <c:auto val="1"/>
        <c:lblAlgn val="ctr"/>
        <c:lblOffset val="100"/>
        <c:noMultiLvlLbl val="0"/>
      </c:catAx>
      <c:valAx>
        <c:axId val="583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5407"/>
        <c:axId val="9432657"/>
      </c:barChart>
      <c:catAx>
        <c:axId val="376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57"/>
        <c:auto val="1"/>
        <c:lblAlgn val="ctr"/>
        <c:lblOffset val="100"/>
        <c:noMultiLvlLbl val="0"/>
      </c:catAx>
      <c:valAx>
        <c:axId val="94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3871"/>
        <c:axId val="1933111"/>
      </c:barChart>
      <c:catAx>
        <c:axId val="437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1"/>
        <c:auto val="1"/>
        <c:lblAlgn val="ctr"/>
        <c:lblOffset val="100"/>
        <c:noMultiLvlLbl val="0"/>
      </c:catAx>
      <c:valAx>
        <c:axId val="19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7887"/>
        <c:axId val="47077948"/>
      </c:barChart>
      <c:catAx>
        <c:axId val="995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48"/>
        <c:auto val="1"/>
        <c:lblAlgn val="ctr"/>
        <c:lblOffset val="100"/>
        <c:noMultiLvlLbl val="0"/>
      </c:catAx>
      <c:valAx>
        <c:axId val="470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