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68115"/>
        <c:axId val="96226305"/>
      </c:scatterChart>
      <c:valAx>
        <c:axId val="21268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6305"/>
        <c:crossesAt val="0"/>
        <c:crossBetween val="midCat"/>
      </c:valAx>
      <c:valAx>
        <c:axId val="96226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8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61058"/>
        <c:axId val="95917224"/>
      </c:scatterChart>
      <c:valAx>
        <c:axId val="46261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224"/>
        <c:crossesAt val="0"/>
        <c:crossBetween val="midCat"/>
      </c:valAx>
      <c:valAx>
        <c:axId val="95917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1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77419"/>
        <c:axId val="2782460"/>
      </c:scatterChart>
      <c:valAx>
        <c:axId val="4477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460"/>
        <c:crossesAt val="0"/>
        <c:crossBetween val="midCat"/>
      </c:valAx>
      <c:valAx>
        <c:axId val="2782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15849"/>
        <c:axId val="65561188"/>
      </c:scatterChart>
      <c:valAx>
        <c:axId val="70815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1188"/>
        <c:crossesAt val="0"/>
        <c:crossBetween val="midCat"/>
      </c:valAx>
      <c:valAx>
        <c:axId val="65561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5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