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9791"/>
        <c:axId val="31215895"/>
      </c:barChart>
      <c:catAx>
        <c:axId val="7597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895"/>
        <c:auto val="1"/>
        <c:lblAlgn val="ctr"/>
        <c:lblOffset val="100"/>
        <c:noMultiLvlLbl val="0"/>
      </c:catAx>
      <c:valAx>
        <c:axId val="3121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05983"/>
        <c:axId val="96526372"/>
      </c:barChart>
      <c:catAx>
        <c:axId val="3560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6372"/>
        <c:auto val="1"/>
        <c:lblAlgn val="ctr"/>
        <c:lblOffset val="100"/>
        <c:noMultiLvlLbl val="0"/>
      </c:catAx>
      <c:valAx>
        <c:axId val="9652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92328"/>
        <c:axId val="13333159"/>
      </c:barChart>
      <c:catAx>
        <c:axId val="8949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3159"/>
        <c:auto val="1"/>
        <c:lblAlgn val="ctr"/>
        <c:lblOffset val="100"/>
        <c:noMultiLvlLbl val="0"/>
      </c:catAx>
      <c:valAx>
        <c:axId val="1333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14715"/>
        <c:axId val="72020594"/>
      </c:barChart>
      <c:catAx>
        <c:axId val="302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594"/>
        <c:auto val="1"/>
        <c:lblAlgn val="ctr"/>
        <c:lblOffset val="100"/>
        <c:noMultiLvlLbl val="0"/>
      </c:catAx>
      <c:valAx>
        <c:axId val="7202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39018"/>
        <c:axId val="9859070"/>
      </c:barChart>
      <c:catAx>
        <c:axId val="62439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070"/>
        <c:auto val="1"/>
        <c:lblAlgn val="ctr"/>
        <c:lblOffset val="100"/>
        <c:noMultiLvlLbl val="0"/>
      </c:catAx>
      <c:valAx>
        <c:axId val="985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20876"/>
        <c:axId val="63961813"/>
      </c:barChart>
      <c:catAx>
        <c:axId val="8842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813"/>
        <c:auto val="1"/>
        <c:lblAlgn val="ctr"/>
        <c:lblOffset val="100"/>
        <c:noMultiLvlLbl val="0"/>
      </c:catAx>
      <c:valAx>
        <c:axId val="639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48217"/>
        <c:axId val="89403022"/>
      </c:barChart>
      <c:catAx>
        <c:axId val="90548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3022"/>
        <c:auto val="1"/>
        <c:lblAlgn val="ctr"/>
        <c:lblOffset val="100"/>
        <c:noMultiLvlLbl val="0"/>
      </c:catAx>
      <c:valAx>
        <c:axId val="8940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152978"/>
        <c:axId val="13784184"/>
      </c:barChart>
      <c:catAx>
        <c:axId val="4415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84"/>
        <c:auto val="1"/>
        <c:lblAlgn val="ctr"/>
        <c:lblOffset val="100"/>
        <c:noMultiLvlLbl val="0"/>
      </c:catAx>
      <c:valAx>
        <c:axId val="137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2677"/>
        <c:axId val="60721746"/>
      </c:barChart>
      <c:catAx>
        <c:axId val="80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746"/>
        <c:auto val="1"/>
        <c:lblAlgn val="ctr"/>
        <c:lblOffset val="100"/>
        <c:noMultiLvlLbl val="0"/>
      </c:catAx>
      <c:valAx>
        <c:axId val="607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34608"/>
        <c:axId val="5543329"/>
      </c:barChart>
      <c:catAx>
        <c:axId val="1813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29"/>
        <c:auto val="1"/>
        <c:lblAlgn val="ctr"/>
        <c:lblOffset val="100"/>
        <c:noMultiLvlLbl val="0"/>
      </c:catAx>
      <c:valAx>
        <c:axId val="554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506787"/>
        <c:axId val="45705550"/>
      </c:barChart>
      <c:catAx>
        <c:axId val="6850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5550"/>
        <c:auto val="1"/>
        <c:lblAlgn val="ctr"/>
        <c:lblOffset val="100"/>
        <c:noMultiLvlLbl val="0"/>
      </c:catAx>
      <c:valAx>
        <c:axId val="4570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40854"/>
        <c:axId val="20807781"/>
      </c:barChart>
      <c:catAx>
        <c:axId val="993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781"/>
        <c:auto val="1"/>
        <c:lblAlgn val="ctr"/>
        <c:lblOffset val="100"/>
        <c:noMultiLvlLbl val="0"/>
      </c:catAx>
      <c:valAx>
        <c:axId val="208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4157"/>
        <c:axId val="32270235"/>
      </c:barChart>
      <c:catAx>
        <c:axId val="841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235"/>
        <c:auto val="1"/>
        <c:lblAlgn val="ctr"/>
        <c:lblOffset val="100"/>
        <c:noMultiLvlLbl val="0"/>
      </c:catAx>
      <c:valAx>
        <c:axId val="3227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51323"/>
        <c:axId val="20370608"/>
      </c:barChart>
      <c:catAx>
        <c:axId val="465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608"/>
        <c:auto val="1"/>
        <c:lblAlgn val="ctr"/>
        <c:lblOffset val="100"/>
        <c:noMultiLvlLbl val="0"/>
      </c:catAx>
      <c:valAx>
        <c:axId val="2037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624570"/>
        <c:axId val="87285388"/>
      </c:barChart>
      <c:catAx>
        <c:axId val="4662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5388"/>
        <c:auto val="1"/>
        <c:lblAlgn val="ctr"/>
        <c:lblOffset val="100"/>
        <c:noMultiLvlLbl val="0"/>
      </c:catAx>
      <c:valAx>
        <c:axId val="8728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41265"/>
        <c:axId val="7386587"/>
      </c:barChart>
      <c:catAx>
        <c:axId val="4194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87"/>
        <c:auto val="1"/>
        <c:lblAlgn val="ctr"/>
        <c:lblOffset val="100"/>
        <c:noMultiLvlLbl val="0"/>
      </c:catAx>
      <c:valAx>
        <c:axId val="73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30380"/>
        <c:axId val="23734531"/>
      </c:barChart>
      <c:catAx>
        <c:axId val="3133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4531"/>
        <c:auto val="1"/>
        <c:lblAlgn val="ctr"/>
        <c:lblOffset val="100"/>
        <c:noMultiLvlLbl val="0"/>
      </c:catAx>
      <c:valAx>
        <c:axId val="2373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89406"/>
        <c:axId val="27970492"/>
      </c:barChart>
      <c:catAx>
        <c:axId val="6778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492"/>
        <c:auto val="1"/>
        <c:lblAlgn val="ctr"/>
        <c:lblOffset val="100"/>
        <c:noMultiLvlLbl val="0"/>
      </c:catAx>
      <c:valAx>
        <c:axId val="2797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