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1373"/>
        <c:axId val="10983408"/>
      </c:scatterChart>
      <c:valAx>
        <c:axId val="1872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408"/>
        <c:crossesAt val="0"/>
        <c:crossBetween val="midCat"/>
      </c:valAx>
      <c:valAx>
        <c:axId val="1098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9293"/>
        <c:axId val="85874215"/>
      </c:scatterChart>
      <c:valAx>
        <c:axId val="5356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15"/>
        <c:crossesAt val="0"/>
        <c:crossBetween val="midCat"/>
      </c:valAx>
      <c:valAx>
        <c:axId val="8587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762"/>
        <c:axId val="18360020"/>
      </c:scatterChart>
      <c:valAx>
        <c:axId val="564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20"/>
        <c:crossesAt val="0"/>
        <c:crossBetween val="midCat"/>
      </c:valAx>
      <c:valAx>
        <c:axId val="1836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6657"/>
        <c:axId val="60845865"/>
      </c:scatterChart>
      <c:valAx>
        <c:axId val="7464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865"/>
        <c:crossesAt val="0"/>
        <c:crossBetween val="midCat"/>
      </c:valAx>
      <c:valAx>
        <c:axId val="6084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