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37778"/>
        <c:axId val="72527955"/>
      </c:barChart>
      <c:catAx>
        <c:axId val="676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955"/>
        <c:auto val="1"/>
        <c:lblAlgn val="ctr"/>
        <c:lblOffset val="100"/>
        <c:noMultiLvlLbl val="0"/>
      </c:catAx>
      <c:valAx>
        <c:axId val="725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3234"/>
        <c:axId val="53576856"/>
      </c:barChart>
      <c:catAx>
        <c:axId val="825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856"/>
        <c:auto val="1"/>
        <c:lblAlgn val="ctr"/>
        <c:lblOffset val="100"/>
        <c:noMultiLvlLbl val="0"/>
      </c:catAx>
      <c:valAx>
        <c:axId val="535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658"/>
        <c:axId val="27311319"/>
      </c:barChart>
      <c:catAx>
        <c:axId val="27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319"/>
        <c:auto val="1"/>
        <c:lblAlgn val="ctr"/>
        <c:lblOffset val="100"/>
        <c:noMultiLvlLbl val="0"/>
      </c:catAx>
      <c:valAx>
        <c:axId val="273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40947"/>
        <c:axId val="95488630"/>
      </c:barChart>
      <c:catAx>
        <c:axId val="201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630"/>
        <c:auto val="1"/>
        <c:lblAlgn val="ctr"/>
        <c:lblOffset val="100"/>
        <c:noMultiLvlLbl val="0"/>
      </c:catAx>
      <c:valAx>
        <c:axId val="954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5620"/>
        <c:axId val="28119777"/>
      </c:barChart>
      <c:catAx>
        <c:axId val="952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777"/>
        <c:auto val="1"/>
        <c:lblAlgn val="ctr"/>
        <c:lblOffset val="100"/>
        <c:noMultiLvlLbl val="0"/>
      </c:catAx>
      <c:valAx>
        <c:axId val="281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84793"/>
        <c:axId val="30439405"/>
      </c:barChart>
      <c:catAx>
        <c:axId val="651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405"/>
        <c:auto val="1"/>
        <c:lblAlgn val="ctr"/>
        <c:lblOffset val="100"/>
        <c:noMultiLvlLbl val="0"/>
      </c:catAx>
      <c:valAx>
        <c:axId val="304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3165"/>
        <c:axId val="86052495"/>
      </c:barChart>
      <c:catAx>
        <c:axId val="873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495"/>
        <c:auto val="1"/>
        <c:lblAlgn val="ctr"/>
        <c:lblOffset val="100"/>
        <c:noMultiLvlLbl val="0"/>
      </c:catAx>
      <c:valAx>
        <c:axId val="860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74430"/>
        <c:axId val="65400368"/>
      </c:barChart>
      <c:catAx>
        <c:axId val="298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68"/>
        <c:auto val="1"/>
        <c:lblAlgn val="ctr"/>
        <c:lblOffset val="100"/>
        <c:noMultiLvlLbl val="0"/>
      </c:catAx>
      <c:valAx>
        <c:axId val="654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4439"/>
        <c:axId val="35179394"/>
      </c:barChart>
      <c:catAx>
        <c:axId val="322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94"/>
        <c:auto val="1"/>
        <c:lblAlgn val="ctr"/>
        <c:lblOffset val="100"/>
        <c:noMultiLvlLbl val="0"/>
      </c:catAx>
      <c:valAx>
        <c:axId val="351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42599"/>
        <c:axId val="7626071"/>
      </c:barChart>
      <c:catAx>
        <c:axId val="875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71"/>
        <c:auto val="1"/>
        <c:lblAlgn val="ctr"/>
        <c:lblOffset val="100"/>
        <c:noMultiLvlLbl val="0"/>
      </c:catAx>
      <c:valAx>
        <c:axId val="76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1616"/>
        <c:axId val="57981842"/>
      </c:barChart>
      <c:catAx>
        <c:axId val="560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842"/>
        <c:auto val="1"/>
        <c:lblAlgn val="ctr"/>
        <c:lblOffset val="100"/>
        <c:noMultiLvlLbl val="0"/>
      </c:catAx>
      <c:valAx>
        <c:axId val="579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794"/>
        <c:axId val="79693253"/>
      </c:barChart>
      <c:catAx>
        <c:axId val="26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253"/>
        <c:auto val="1"/>
        <c:lblAlgn val="ctr"/>
        <c:lblOffset val="100"/>
        <c:noMultiLvlLbl val="0"/>
      </c:catAx>
      <c:valAx>
        <c:axId val="796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6816"/>
        <c:axId val="90335812"/>
      </c:barChart>
      <c:catAx>
        <c:axId val="204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812"/>
        <c:auto val="1"/>
        <c:lblAlgn val="ctr"/>
        <c:lblOffset val="100"/>
        <c:noMultiLvlLbl val="0"/>
      </c:catAx>
      <c:valAx>
        <c:axId val="903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74523"/>
        <c:axId val="76763849"/>
      </c:barChart>
      <c:catAx>
        <c:axId val="9007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49"/>
        <c:auto val="1"/>
        <c:lblAlgn val="ctr"/>
        <c:lblOffset val="100"/>
        <c:noMultiLvlLbl val="0"/>
      </c:catAx>
      <c:valAx>
        <c:axId val="767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1625"/>
        <c:axId val="83799239"/>
      </c:barChart>
      <c:catAx>
        <c:axId val="347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239"/>
        <c:auto val="1"/>
        <c:lblAlgn val="ctr"/>
        <c:lblOffset val="100"/>
        <c:noMultiLvlLbl val="0"/>
      </c:catAx>
      <c:valAx>
        <c:axId val="8379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23983"/>
        <c:axId val="90588134"/>
      </c:barChart>
      <c:catAx>
        <c:axId val="9712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134"/>
        <c:auto val="1"/>
        <c:lblAlgn val="ctr"/>
        <c:lblOffset val="100"/>
        <c:noMultiLvlLbl val="0"/>
      </c:catAx>
      <c:valAx>
        <c:axId val="905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86616"/>
        <c:axId val="87987885"/>
      </c:barChart>
      <c:catAx>
        <c:axId val="847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885"/>
        <c:auto val="1"/>
        <c:lblAlgn val="ctr"/>
        <c:lblOffset val="100"/>
        <c:noMultiLvlLbl val="0"/>
      </c:catAx>
      <c:valAx>
        <c:axId val="879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203"/>
        <c:axId val="66824074"/>
      </c:barChart>
      <c:catAx>
        <c:axId val="22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074"/>
        <c:auto val="1"/>
        <c:lblAlgn val="ctr"/>
        <c:lblOffset val="100"/>
        <c:noMultiLvlLbl val="0"/>
      </c:catAx>
      <c:valAx>
        <c:axId val="668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