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32942"/>
        <c:axId val="97546010"/>
      </c:scatterChart>
      <c:valAx>
        <c:axId val="53832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010"/>
        <c:crossesAt val="0"/>
        <c:crossBetween val="midCat"/>
      </c:valAx>
      <c:valAx>
        <c:axId val="9754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77213"/>
        <c:axId val="20994569"/>
      </c:scatterChart>
      <c:valAx>
        <c:axId val="64577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4569"/>
        <c:crossesAt val="0"/>
        <c:crossBetween val="midCat"/>
      </c:valAx>
      <c:valAx>
        <c:axId val="2099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7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58198"/>
        <c:axId val="92739829"/>
      </c:scatterChart>
      <c:valAx>
        <c:axId val="9815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829"/>
        <c:crossesAt val="0"/>
        <c:crossBetween val="midCat"/>
      </c:valAx>
      <c:valAx>
        <c:axId val="92739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00803"/>
        <c:axId val="12087520"/>
      </c:scatterChart>
      <c:valAx>
        <c:axId val="81000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7520"/>
        <c:crossesAt val="0"/>
        <c:crossBetween val="midCat"/>
      </c:valAx>
      <c:valAx>
        <c:axId val="12087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