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295388"/>
        <c:axId val="52837196"/>
      </c:barChart>
      <c:catAx>
        <c:axId val="7229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96"/>
        <c:auto val="1"/>
        <c:lblAlgn val="ctr"/>
        <c:lblOffset val="100"/>
        <c:noMultiLvlLbl val="0"/>
      </c:catAx>
      <c:valAx>
        <c:axId val="5283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843884"/>
        <c:axId val="70572264"/>
      </c:barChart>
      <c:catAx>
        <c:axId val="1084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2264"/>
        <c:auto val="1"/>
        <c:lblAlgn val="ctr"/>
        <c:lblOffset val="100"/>
        <c:noMultiLvlLbl val="0"/>
      </c:catAx>
      <c:valAx>
        <c:axId val="7057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75658"/>
        <c:axId val="80809015"/>
      </c:barChart>
      <c:catAx>
        <c:axId val="2137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015"/>
        <c:auto val="1"/>
        <c:lblAlgn val="ctr"/>
        <c:lblOffset val="100"/>
        <c:noMultiLvlLbl val="0"/>
      </c:catAx>
      <c:valAx>
        <c:axId val="8080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348347"/>
        <c:axId val="50074147"/>
      </c:barChart>
      <c:catAx>
        <c:axId val="9934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147"/>
        <c:auto val="1"/>
        <c:lblAlgn val="ctr"/>
        <c:lblOffset val="100"/>
        <c:noMultiLvlLbl val="0"/>
      </c:catAx>
      <c:valAx>
        <c:axId val="5007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99397"/>
        <c:axId val="2111515"/>
      </c:barChart>
      <c:catAx>
        <c:axId val="59399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15"/>
        <c:auto val="1"/>
        <c:lblAlgn val="ctr"/>
        <c:lblOffset val="100"/>
        <c:noMultiLvlLbl val="0"/>
      </c:catAx>
      <c:valAx>
        <c:axId val="211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663937"/>
        <c:axId val="99545121"/>
      </c:barChart>
      <c:catAx>
        <c:axId val="2166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121"/>
        <c:auto val="1"/>
        <c:lblAlgn val="ctr"/>
        <c:lblOffset val="100"/>
        <c:noMultiLvlLbl val="0"/>
      </c:catAx>
      <c:valAx>
        <c:axId val="9954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01757"/>
        <c:axId val="12071270"/>
      </c:barChart>
      <c:catAx>
        <c:axId val="78001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1270"/>
        <c:auto val="1"/>
        <c:lblAlgn val="ctr"/>
        <c:lblOffset val="100"/>
        <c:noMultiLvlLbl val="0"/>
      </c:catAx>
      <c:valAx>
        <c:axId val="120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1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184599"/>
        <c:axId val="98441106"/>
      </c:barChart>
      <c:catAx>
        <c:axId val="8118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106"/>
        <c:auto val="1"/>
        <c:lblAlgn val="ctr"/>
        <c:lblOffset val="100"/>
        <c:noMultiLvlLbl val="0"/>
      </c:catAx>
      <c:valAx>
        <c:axId val="9844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12970"/>
        <c:axId val="61158260"/>
      </c:barChart>
      <c:catAx>
        <c:axId val="6091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8260"/>
        <c:auto val="1"/>
        <c:lblAlgn val="ctr"/>
        <c:lblOffset val="100"/>
        <c:noMultiLvlLbl val="0"/>
      </c:catAx>
      <c:valAx>
        <c:axId val="6115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61349"/>
        <c:axId val="33414838"/>
      </c:barChart>
      <c:catAx>
        <c:axId val="2326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4838"/>
        <c:auto val="1"/>
        <c:lblAlgn val="ctr"/>
        <c:lblOffset val="100"/>
        <c:noMultiLvlLbl val="0"/>
      </c:catAx>
      <c:valAx>
        <c:axId val="3341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129053"/>
        <c:axId val="93229484"/>
      </c:barChart>
      <c:catAx>
        <c:axId val="5512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9484"/>
        <c:auto val="1"/>
        <c:lblAlgn val="ctr"/>
        <c:lblOffset val="100"/>
        <c:noMultiLvlLbl val="0"/>
      </c:catAx>
      <c:valAx>
        <c:axId val="93229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02684"/>
        <c:axId val="69938719"/>
      </c:barChart>
      <c:catAx>
        <c:axId val="556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8719"/>
        <c:auto val="1"/>
        <c:lblAlgn val="ctr"/>
        <c:lblOffset val="100"/>
        <c:noMultiLvlLbl val="0"/>
      </c:catAx>
      <c:valAx>
        <c:axId val="6993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686447"/>
        <c:axId val="68965626"/>
      </c:barChart>
      <c:catAx>
        <c:axId val="2168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5626"/>
        <c:auto val="1"/>
        <c:lblAlgn val="ctr"/>
        <c:lblOffset val="100"/>
        <c:noMultiLvlLbl val="0"/>
      </c:catAx>
      <c:valAx>
        <c:axId val="6896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969518"/>
        <c:axId val="1272647"/>
      </c:barChart>
      <c:catAx>
        <c:axId val="25969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47"/>
        <c:auto val="1"/>
        <c:lblAlgn val="ctr"/>
        <c:lblOffset val="100"/>
        <c:noMultiLvlLbl val="0"/>
      </c:catAx>
      <c:valAx>
        <c:axId val="127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9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599146"/>
        <c:axId val="25749835"/>
      </c:barChart>
      <c:catAx>
        <c:axId val="3259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9835"/>
        <c:auto val="1"/>
        <c:lblAlgn val="ctr"/>
        <c:lblOffset val="100"/>
        <c:noMultiLvlLbl val="0"/>
      </c:catAx>
      <c:valAx>
        <c:axId val="2574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90445"/>
        <c:axId val="26621127"/>
      </c:barChart>
      <c:catAx>
        <c:axId val="34790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127"/>
        <c:auto val="1"/>
        <c:lblAlgn val="ctr"/>
        <c:lblOffset val="100"/>
        <c:noMultiLvlLbl val="0"/>
      </c:catAx>
      <c:valAx>
        <c:axId val="2662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881803"/>
        <c:axId val="14059443"/>
      </c:barChart>
      <c:catAx>
        <c:axId val="6288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443"/>
        <c:auto val="1"/>
        <c:lblAlgn val="ctr"/>
        <c:lblOffset val="100"/>
        <c:noMultiLvlLbl val="0"/>
      </c:catAx>
      <c:valAx>
        <c:axId val="1405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2428"/>
        <c:axId val="73111651"/>
      </c:barChart>
      <c:catAx>
        <c:axId val="161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651"/>
        <c:auto val="1"/>
        <c:lblAlgn val="ctr"/>
        <c:lblOffset val="100"/>
        <c:noMultiLvlLbl val="0"/>
      </c:catAx>
      <c:valAx>
        <c:axId val="7311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