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03566"/>
        <c:axId val="45040528"/>
      </c:barChart>
      <c:catAx>
        <c:axId val="436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528"/>
        <c:auto val="1"/>
        <c:lblAlgn val="ctr"/>
        <c:lblOffset val="100"/>
        <c:noMultiLvlLbl val="0"/>
      </c:catAx>
      <c:valAx>
        <c:axId val="450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56007"/>
        <c:axId val="64010059"/>
      </c:barChart>
      <c:catAx>
        <c:axId val="297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59"/>
        <c:auto val="1"/>
        <c:lblAlgn val="ctr"/>
        <c:lblOffset val="100"/>
        <c:noMultiLvlLbl val="0"/>
      </c:catAx>
      <c:valAx>
        <c:axId val="640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5054"/>
        <c:axId val="36387756"/>
      </c:barChart>
      <c:catAx>
        <c:axId val="637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756"/>
        <c:auto val="1"/>
        <c:lblAlgn val="ctr"/>
        <c:lblOffset val="100"/>
        <c:noMultiLvlLbl val="0"/>
      </c:catAx>
      <c:valAx>
        <c:axId val="363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41610"/>
        <c:axId val="84125206"/>
      </c:barChart>
      <c:catAx>
        <c:axId val="199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06"/>
        <c:auto val="1"/>
        <c:lblAlgn val="ctr"/>
        <c:lblOffset val="100"/>
        <c:noMultiLvlLbl val="0"/>
      </c:catAx>
      <c:valAx>
        <c:axId val="841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011"/>
        <c:axId val="17093075"/>
      </c:barChart>
      <c:catAx>
        <c:axId val="70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75"/>
        <c:auto val="1"/>
        <c:lblAlgn val="ctr"/>
        <c:lblOffset val="100"/>
        <c:noMultiLvlLbl val="0"/>
      </c:catAx>
      <c:valAx>
        <c:axId val="170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6285"/>
        <c:axId val="92462949"/>
      </c:barChart>
      <c:catAx>
        <c:axId val="196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49"/>
        <c:auto val="1"/>
        <c:lblAlgn val="ctr"/>
        <c:lblOffset val="100"/>
        <c:noMultiLvlLbl val="0"/>
      </c:catAx>
      <c:valAx>
        <c:axId val="924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6960"/>
        <c:axId val="49075259"/>
      </c:barChart>
      <c:catAx>
        <c:axId val="989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259"/>
        <c:auto val="1"/>
        <c:lblAlgn val="ctr"/>
        <c:lblOffset val="100"/>
        <c:noMultiLvlLbl val="0"/>
      </c:catAx>
      <c:valAx>
        <c:axId val="490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28875"/>
        <c:axId val="40510135"/>
      </c:barChart>
      <c:catAx>
        <c:axId val="856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35"/>
        <c:auto val="1"/>
        <c:lblAlgn val="ctr"/>
        <c:lblOffset val="100"/>
        <c:noMultiLvlLbl val="0"/>
      </c:catAx>
      <c:valAx>
        <c:axId val="405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33487"/>
        <c:axId val="71908660"/>
      </c:barChart>
      <c:catAx>
        <c:axId val="835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60"/>
        <c:auto val="1"/>
        <c:lblAlgn val="ctr"/>
        <c:lblOffset val="100"/>
        <c:noMultiLvlLbl val="0"/>
      </c:catAx>
      <c:valAx>
        <c:axId val="719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59815"/>
        <c:axId val="65114834"/>
      </c:barChart>
      <c:catAx>
        <c:axId val="477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34"/>
        <c:auto val="1"/>
        <c:lblAlgn val="ctr"/>
        <c:lblOffset val="100"/>
        <c:noMultiLvlLbl val="0"/>
      </c:catAx>
      <c:valAx>
        <c:axId val="651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85451"/>
        <c:axId val="46033301"/>
      </c:barChart>
      <c:catAx>
        <c:axId val="170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01"/>
        <c:auto val="1"/>
        <c:lblAlgn val="ctr"/>
        <c:lblOffset val="100"/>
        <c:noMultiLvlLbl val="0"/>
      </c:catAx>
      <c:valAx>
        <c:axId val="460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2655"/>
        <c:axId val="55026749"/>
      </c:barChart>
      <c:catAx>
        <c:axId val="329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49"/>
        <c:auto val="1"/>
        <c:lblAlgn val="ctr"/>
        <c:lblOffset val="100"/>
        <c:noMultiLvlLbl val="0"/>
      </c:catAx>
      <c:valAx>
        <c:axId val="550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2977"/>
        <c:axId val="5984526"/>
      </c:barChart>
      <c:catAx>
        <c:axId val="512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6"/>
        <c:auto val="1"/>
        <c:lblAlgn val="ctr"/>
        <c:lblOffset val="100"/>
        <c:noMultiLvlLbl val="0"/>
      </c:catAx>
      <c:valAx>
        <c:axId val="59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99377"/>
        <c:axId val="46391784"/>
      </c:barChart>
      <c:catAx>
        <c:axId val="289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84"/>
        <c:auto val="1"/>
        <c:lblAlgn val="ctr"/>
        <c:lblOffset val="100"/>
        <c:noMultiLvlLbl val="0"/>
      </c:catAx>
      <c:valAx>
        <c:axId val="463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863"/>
        <c:axId val="48210144"/>
      </c:barChart>
      <c:catAx>
        <c:axId val="70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44"/>
        <c:auto val="1"/>
        <c:lblAlgn val="ctr"/>
        <c:lblOffset val="100"/>
        <c:noMultiLvlLbl val="0"/>
      </c:catAx>
      <c:valAx>
        <c:axId val="482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2611"/>
        <c:axId val="58916276"/>
      </c:barChart>
      <c:catAx>
        <c:axId val="217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276"/>
        <c:auto val="1"/>
        <c:lblAlgn val="ctr"/>
        <c:lblOffset val="100"/>
        <c:noMultiLvlLbl val="0"/>
      </c:catAx>
      <c:valAx>
        <c:axId val="589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49887"/>
        <c:axId val="98358177"/>
      </c:barChart>
      <c:catAx>
        <c:axId val="292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177"/>
        <c:auto val="1"/>
        <c:lblAlgn val="ctr"/>
        <c:lblOffset val="100"/>
        <c:noMultiLvlLbl val="0"/>
      </c:catAx>
      <c:valAx>
        <c:axId val="983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8130"/>
        <c:axId val="99333784"/>
      </c:barChart>
      <c:catAx>
        <c:axId val="908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784"/>
        <c:auto val="1"/>
        <c:lblAlgn val="ctr"/>
        <c:lblOffset val="100"/>
        <c:noMultiLvlLbl val="0"/>
      </c:catAx>
      <c:valAx>
        <c:axId val="993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