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29013"/>
        <c:axId val="77176187"/>
      </c:scatterChart>
      <c:valAx>
        <c:axId val="6432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187"/>
        <c:crossesAt val="0"/>
        <c:crossBetween val="midCat"/>
      </c:valAx>
      <c:valAx>
        <c:axId val="7717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85597"/>
        <c:axId val="41056858"/>
      </c:scatterChart>
      <c:valAx>
        <c:axId val="3748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858"/>
        <c:crossesAt val="0"/>
        <c:crossBetween val="midCat"/>
      </c:valAx>
      <c:valAx>
        <c:axId val="41056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33930"/>
        <c:axId val="14247280"/>
      </c:scatterChart>
      <c:valAx>
        <c:axId val="8983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280"/>
        <c:crossesAt val="0"/>
        <c:crossBetween val="midCat"/>
      </c:valAx>
      <c:valAx>
        <c:axId val="1424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78633"/>
        <c:axId val="87926462"/>
      </c:scatterChart>
      <c:valAx>
        <c:axId val="9287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462"/>
        <c:crossesAt val="0"/>
        <c:crossBetween val="midCat"/>
      </c:valAx>
      <c:valAx>
        <c:axId val="8792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