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7559"/>
        <c:axId val="16705728"/>
      </c:scatterChart>
      <c:valAx>
        <c:axId val="6256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28"/>
        <c:crossesAt val="0"/>
        <c:crossBetween val="midCat"/>
      </c:valAx>
      <c:valAx>
        <c:axId val="1670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8147"/>
        <c:axId val="406623"/>
      </c:scatterChart>
      <c:valAx>
        <c:axId val="6275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3"/>
        <c:crossesAt val="0"/>
        <c:crossBetween val="midCat"/>
      </c:valAx>
      <c:valAx>
        <c:axId val="40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060"/>
        <c:axId val="73706534"/>
      </c:scatterChart>
      <c:valAx>
        <c:axId val="126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34"/>
        <c:crossesAt val="0"/>
        <c:crossBetween val="midCat"/>
      </c:valAx>
      <c:valAx>
        <c:axId val="7370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5382"/>
        <c:axId val="40220522"/>
      </c:scatterChart>
      <c:valAx>
        <c:axId val="7060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22"/>
        <c:crossesAt val="0"/>
        <c:crossBetween val="midCat"/>
      </c:valAx>
      <c:valAx>
        <c:axId val="4022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