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59434"/>
        <c:axId val="92074394"/>
      </c:barChart>
      <c:catAx>
        <c:axId val="6475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394"/>
        <c:auto val="1"/>
        <c:lblAlgn val="ctr"/>
        <c:lblOffset val="100"/>
        <c:noMultiLvlLbl val="0"/>
      </c:catAx>
      <c:valAx>
        <c:axId val="920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00196"/>
        <c:axId val="64281645"/>
      </c:barChart>
      <c:catAx>
        <c:axId val="1120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645"/>
        <c:auto val="1"/>
        <c:lblAlgn val="ctr"/>
        <c:lblOffset val="100"/>
        <c:noMultiLvlLbl val="0"/>
      </c:catAx>
      <c:valAx>
        <c:axId val="642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00630"/>
        <c:axId val="12652412"/>
      </c:barChart>
      <c:catAx>
        <c:axId val="9630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412"/>
        <c:auto val="1"/>
        <c:lblAlgn val="ctr"/>
        <c:lblOffset val="100"/>
        <c:noMultiLvlLbl val="0"/>
      </c:catAx>
      <c:valAx>
        <c:axId val="126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38248"/>
        <c:axId val="50288872"/>
      </c:barChart>
      <c:catAx>
        <c:axId val="5513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872"/>
        <c:auto val="1"/>
        <c:lblAlgn val="ctr"/>
        <c:lblOffset val="100"/>
        <c:noMultiLvlLbl val="0"/>
      </c:catAx>
      <c:valAx>
        <c:axId val="5028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89088"/>
        <c:axId val="65090661"/>
      </c:barChart>
      <c:catAx>
        <c:axId val="8138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661"/>
        <c:auto val="1"/>
        <c:lblAlgn val="ctr"/>
        <c:lblOffset val="100"/>
        <c:noMultiLvlLbl val="0"/>
      </c:catAx>
      <c:valAx>
        <c:axId val="650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91478"/>
        <c:axId val="97464410"/>
      </c:barChart>
      <c:catAx>
        <c:axId val="4009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410"/>
        <c:auto val="1"/>
        <c:lblAlgn val="ctr"/>
        <c:lblOffset val="100"/>
        <c:noMultiLvlLbl val="0"/>
      </c:catAx>
      <c:valAx>
        <c:axId val="974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3157"/>
        <c:axId val="94133153"/>
      </c:barChart>
      <c:catAx>
        <c:axId val="1763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153"/>
        <c:auto val="1"/>
        <c:lblAlgn val="ctr"/>
        <c:lblOffset val="100"/>
        <c:noMultiLvlLbl val="0"/>
      </c:catAx>
      <c:valAx>
        <c:axId val="9413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12752"/>
        <c:axId val="20496480"/>
      </c:barChart>
      <c:catAx>
        <c:axId val="8911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480"/>
        <c:auto val="1"/>
        <c:lblAlgn val="ctr"/>
        <c:lblOffset val="100"/>
        <c:noMultiLvlLbl val="0"/>
      </c:catAx>
      <c:valAx>
        <c:axId val="2049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82318"/>
        <c:axId val="51804732"/>
      </c:barChart>
      <c:catAx>
        <c:axId val="1688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732"/>
        <c:auto val="1"/>
        <c:lblAlgn val="ctr"/>
        <c:lblOffset val="100"/>
        <c:noMultiLvlLbl val="0"/>
      </c:catAx>
      <c:valAx>
        <c:axId val="5180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87538"/>
        <c:axId val="8980207"/>
      </c:barChart>
      <c:catAx>
        <c:axId val="7698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07"/>
        <c:auto val="1"/>
        <c:lblAlgn val="ctr"/>
        <c:lblOffset val="100"/>
        <c:noMultiLvlLbl val="0"/>
      </c:catAx>
      <c:valAx>
        <c:axId val="898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11283"/>
        <c:axId val="59832565"/>
      </c:barChart>
      <c:catAx>
        <c:axId val="2511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565"/>
        <c:auto val="1"/>
        <c:lblAlgn val="ctr"/>
        <c:lblOffset val="100"/>
        <c:noMultiLvlLbl val="0"/>
      </c:catAx>
      <c:valAx>
        <c:axId val="598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57791"/>
        <c:axId val="26427291"/>
      </c:barChart>
      <c:catAx>
        <c:axId val="8915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291"/>
        <c:auto val="1"/>
        <c:lblAlgn val="ctr"/>
        <c:lblOffset val="100"/>
        <c:noMultiLvlLbl val="0"/>
      </c:catAx>
      <c:valAx>
        <c:axId val="2642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13842"/>
        <c:axId val="23792422"/>
      </c:barChart>
      <c:catAx>
        <c:axId val="6101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422"/>
        <c:auto val="1"/>
        <c:lblAlgn val="ctr"/>
        <c:lblOffset val="100"/>
        <c:noMultiLvlLbl val="0"/>
      </c:catAx>
      <c:valAx>
        <c:axId val="237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84619"/>
        <c:axId val="87015998"/>
      </c:barChart>
      <c:catAx>
        <c:axId val="9898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998"/>
        <c:auto val="1"/>
        <c:lblAlgn val="ctr"/>
        <c:lblOffset val="100"/>
        <c:noMultiLvlLbl val="0"/>
      </c:catAx>
      <c:valAx>
        <c:axId val="870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77124"/>
        <c:axId val="86176119"/>
      </c:barChart>
      <c:catAx>
        <c:axId val="8417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119"/>
        <c:auto val="1"/>
        <c:lblAlgn val="ctr"/>
        <c:lblOffset val="100"/>
        <c:noMultiLvlLbl val="0"/>
      </c:catAx>
      <c:valAx>
        <c:axId val="861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85813"/>
        <c:axId val="26706917"/>
      </c:barChart>
      <c:catAx>
        <c:axId val="4998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917"/>
        <c:auto val="1"/>
        <c:lblAlgn val="ctr"/>
        <c:lblOffset val="100"/>
        <c:noMultiLvlLbl val="0"/>
      </c:catAx>
      <c:valAx>
        <c:axId val="267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20278"/>
        <c:axId val="60638536"/>
      </c:barChart>
      <c:catAx>
        <c:axId val="3912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536"/>
        <c:auto val="1"/>
        <c:lblAlgn val="ctr"/>
        <c:lblOffset val="100"/>
        <c:noMultiLvlLbl val="0"/>
      </c:catAx>
      <c:valAx>
        <c:axId val="6063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79541"/>
        <c:axId val="53494566"/>
      </c:barChart>
      <c:catAx>
        <c:axId val="2567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566"/>
        <c:auto val="1"/>
        <c:lblAlgn val="ctr"/>
        <c:lblOffset val="100"/>
        <c:noMultiLvlLbl val="0"/>
      </c:catAx>
      <c:valAx>
        <c:axId val="534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