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15246"/>
        <c:axId val="75122071"/>
      </c:barChart>
      <c:catAx>
        <c:axId val="4231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071"/>
        <c:auto val="1"/>
        <c:lblAlgn val="ctr"/>
        <c:lblOffset val="100"/>
        <c:noMultiLvlLbl val="0"/>
      </c:catAx>
      <c:valAx>
        <c:axId val="751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58350"/>
        <c:axId val="14715055"/>
      </c:barChart>
      <c:catAx>
        <c:axId val="1085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055"/>
        <c:auto val="1"/>
        <c:lblAlgn val="ctr"/>
        <c:lblOffset val="100"/>
        <c:noMultiLvlLbl val="0"/>
      </c:catAx>
      <c:valAx>
        <c:axId val="147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88573"/>
        <c:axId val="67763916"/>
      </c:barChart>
      <c:catAx>
        <c:axId val="7668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916"/>
        <c:auto val="1"/>
        <c:lblAlgn val="ctr"/>
        <c:lblOffset val="100"/>
        <c:noMultiLvlLbl val="0"/>
      </c:catAx>
      <c:valAx>
        <c:axId val="677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06672"/>
        <c:axId val="7153152"/>
      </c:barChart>
      <c:catAx>
        <c:axId val="8490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52"/>
        <c:auto val="1"/>
        <c:lblAlgn val="ctr"/>
        <c:lblOffset val="100"/>
        <c:noMultiLvlLbl val="0"/>
      </c:catAx>
      <c:valAx>
        <c:axId val="71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82048"/>
        <c:axId val="27889331"/>
      </c:barChart>
      <c:catAx>
        <c:axId val="5598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331"/>
        <c:auto val="1"/>
        <c:lblAlgn val="ctr"/>
        <c:lblOffset val="100"/>
        <c:noMultiLvlLbl val="0"/>
      </c:catAx>
      <c:valAx>
        <c:axId val="278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47489"/>
        <c:axId val="57955863"/>
      </c:barChart>
      <c:catAx>
        <c:axId val="528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863"/>
        <c:auto val="1"/>
        <c:lblAlgn val="ctr"/>
        <c:lblOffset val="100"/>
        <c:noMultiLvlLbl val="0"/>
      </c:catAx>
      <c:valAx>
        <c:axId val="579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95853"/>
        <c:axId val="49094470"/>
      </c:barChart>
      <c:catAx>
        <c:axId val="4049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470"/>
        <c:auto val="1"/>
        <c:lblAlgn val="ctr"/>
        <c:lblOffset val="100"/>
        <c:noMultiLvlLbl val="0"/>
      </c:catAx>
      <c:valAx>
        <c:axId val="490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83564"/>
        <c:axId val="68349225"/>
      </c:barChart>
      <c:catAx>
        <c:axId val="148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225"/>
        <c:auto val="1"/>
        <c:lblAlgn val="ctr"/>
        <c:lblOffset val="100"/>
        <c:noMultiLvlLbl val="0"/>
      </c:catAx>
      <c:valAx>
        <c:axId val="683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15795"/>
        <c:axId val="13371767"/>
      </c:barChart>
      <c:catAx>
        <c:axId val="307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767"/>
        <c:auto val="1"/>
        <c:lblAlgn val="ctr"/>
        <c:lblOffset val="100"/>
        <c:noMultiLvlLbl val="0"/>
      </c:catAx>
      <c:valAx>
        <c:axId val="133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98256"/>
        <c:axId val="78447404"/>
      </c:barChart>
      <c:catAx>
        <c:axId val="1319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404"/>
        <c:auto val="1"/>
        <c:lblAlgn val="ctr"/>
        <c:lblOffset val="100"/>
        <c:noMultiLvlLbl val="0"/>
      </c:catAx>
      <c:valAx>
        <c:axId val="784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33468"/>
        <c:axId val="14400746"/>
      </c:barChart>
      <c:catAx>
        <c:axId val="1133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746"/>
        <c:auto val="1"/>
        <c:lblAlgn val="ctr"/>
        <c:lblOffset val="100"/>
        <c:noMultiLvlLbl val="0"/>
      </c:catAx>
      <c:valAx>
        <c:axId val="144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8027"/>
        <c:axId val="18399667"/>
      </c:barChart>
      <c:catAx>
        <c:axId val="7719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667"/>
        <c:auto val="1"/>
        <c:lblAlgn val="ctr"/>
        <c:lblOffset val="100"/>
        <c:noMultiLvlLbl val="0"/>
      </c:catAx>
      <c:valAx>
        <c:axId val="1839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09675"/>
        <c:axId val="26026974"/>
      </c:barChart>
      <c:catAx>
        <c:axId val="379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974"/>
        <c:auto val="1"/>
        <c:lblAlgn val="ctr"/>
        <c:lblOffset val="100"/>
        <c:noMultiLvlLbl val="0"/>
      </c:catAx>
      <c:valAx>
        <c:axId val="260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18227"/>
        <c:axId val="39731837"/>
      </c:barChart>
      <c:catAx>
        <c:axId val="8721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837"/>
        <c:auto val="1"/>
        <c:lblAlgn val="ctr"/>
        <c:lblOffset val="100"/>
        <c:noMultiLvlLbl val="0"/>
      </c:catAx>
      <c:valAx>
        <c:axId val="397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37138"/>
        <c:axId val="70795875"/>
      </c:barChart>
      <c:catAx>
        <c:axId val="9853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875"/>
        <c:auto val="1"/>
        <c:lblAlgn val="ctr"/>
        <c:lblOffset val="100"/>
        <c:noMultiLvlLbl val="0"/>
      </c:catAx>
      <c:valAx>
        <c:axId val="707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4707"/>
        <c:axId val="28753529"/>
      </c:barChart>
      <c:catAx>
        <c:axId val="643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529"/>
        <c:auto val="1"/>
        <c:lblAlgn val="ctr"/>
        <c:lblOffset val="100"/>
        <c:noMultiLvlLbl val="0"/>
      </c:catAx>
      <c:valAx>
        <c:axId val="287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4148"/>
        <c:axId val="18114860"/>
      </c:barChart>
      <c:catAx>
        <c:axId val="83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860"/>
        <c:auto val="1"/>
        <c:lblAlgn val="ctr"/>
        <c:lblOffset val="100"/>
        <c:noMultiLvlLbl val="0"/>
      </c:catAx>
      <c:valAx>
        <c:axId val="1811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98307"/>
        <c:axId val="20593491"/>
      </c:barChart>
      <c:catAx>
        <c:axId val="823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491"/>
        <c:auto val="1"/>
        <c:lblAlgn val="ctr"/>
        <c:lblOffset val="100"/>
        <c:noMultiLvlLbl val="0"/>
      </c:catAx>
      <c:valAx>
        <c:axId val="205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