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10007"/>
        <c:axId val="83133085"/>
      </c:scatterChart>
      <c:valAx>
        <c:axId val="9541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85"/>
        <c:crossesAt val="0"/>
        <c:crossBetween val="midCat"/>
      </c:valAx>
      <c:valAx>
        <c:axId val="8313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0960"/>
        <c:axId val="64981924"/>
      </c:scatterChart>
      <c:valAx>
        <c:axId val="7170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924"/>
        <c:crossesAt val="0"/>
        <c:crossBetween val="midCat"/>
      </c:valAx>
      <c:valAx>
        <c:axId val="6498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21779"/>
        <c:axId val="68819134"/>
      </c:scatterChart>
      <c:valAx>
        <c:axId val="6292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34"/>
        <c:crossesAt val="0"/>
        <c:crossBetween val="midCat"/>
      </c:valAx>
      <c:valAx>
        <c:axId val="6881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96370"/>
        <c:axId val="95674618"/>
      </c:scatterChart>
      <c:valAx>
        <c:axId val="6219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618"/>
        <c:crossesAt val="0"/>
        <c:crossBetween val="midCat"/>
      </c:valAx>
      <c:valAx>
        <c:axId val="9567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