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064677"/>
        <c:axId val="71420641"/>
      </c:barChart>
      <c:catAx>
        <c:axId val="3006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0641"/>
        <c:auto val="1"/>
        <c:lblAlgn val="ctr"/>
        <c:lblOffset val="100"/>
        <c:noMultiLvlLbl val="0"/>
      </c:catAx>
      <c:valAx>
        <c:axId val="7142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394386"/>
        <c:axId val="813344"/>
      </c:barChart>
      <c:catAx>
        <c:axId val="6339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44"/>
        <c:auto val="1"/>
        <c:lblAlgn val="ctr"/>
        <c:lblOffset val="100"/>
        <c:noMultiLvlLbl val="0"/>
      </c:catAx>
      <c:valAx>
        <c:axId val="81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722185"/>
        <c:axId val="57948020"/>
      </c:barChart>
      <c:catAx>
        <c:axId val="4372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8020"/>
        <c:auto val="1"/>
        <c:lblAlgn val="ctr"/>
        <c:lblOffset val="100"/>
        <c:noMultiLvlLbl val="0"/>
      </c:catAx>
      <c:valAx>
        <c:axId val="5794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081575"/>
        <c:axId val="45458800"/>
      </c:barChart>
      <c:catAx>
        <c:axId val="4208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8800"/>
        <c:auto val="1"/>
        <c:lblAlgn val="ctr"/>
        <c:lblOffset val="100"/>
        <c:noMultiLvlLbl val="0"/>
      </c:catAx>
      <c:valAx>
        <c:axId val="4545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578942"/>
        <c:axId val="63920144"/>
      </c:barChart>
      <c:catAx>
        <c:axId val="3557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0144"/>
        <c:auto val="1"/>
        <c:lblAlgn val="ctr"/>
        <c:lblOffset val="100"/>
        <c:noMultiLvlLbl val="0"/>
      </c:catAx>
      <c:valAx>
        <c:axId val="6392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445043"/>
        <c:axId val="16834140"/>
      </c:barChart>
      <c:catAx>
        <c:axId val="1344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4140"/>
        <c:auto val="1"/>
        <c:lblAlgn val="ctr"/>
        <c:lblOffset val="100"/>
        <c:noMultiLvlLbl val="0"/>
      </c:catAx>
      <c:valAx>
        <c:axId val="1683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63476"/>
        <c:axId val="48424879"/>
      </c:barChart>
      <c:catAx>
        <c:axId val="5376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4879"/>
        <c:auto val="1"/>
        <c:lblAlgn val="ctr"/>
        <c:lblOffset val="100"/>
        <c:noMultiLvlLbl val="0"/>
      </c:catAx>
      <c:valAx>
        <c:axId val="4842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59140"/>
        <c:axId val="78112841"/>
      </c:barChart>
      <c:catAx>
        <c:axId val="6095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2841"/>
        <c:auto val="1"/>
        <c:lblAlgn val="ctr"/>
        <c:lblOffset val="100"/>
        <c:noMultiLvlLbl val="0"/>
      </c:catAx>
      <c:valAx>
        <c:axId val="7811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721275"/>
        <c:axId val="59810208"/>
      </c:barChart>
      <c:catAx>
        <c:axId val="2872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0208"/>
        <c:auto val="1"/>
        <c:lblAlgn val="ctr"/>
        <c:lblOffset val="100"/>
        <c:noMultiLvlLbl val="0"/>
      </c:catAx>
      <c:valAx>
        <c:axId val="5981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51533"/>
        <c:axId val="62152206"/>
      </c:barChart>
      <c:catAx>
        <c:axId val="3615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2206"/>
        <c:auto val="1"/>
        <c:lblAlgn val="ctr"/>
        <c:lblOffset val="100"/>
        <c:noMultiLvlLbl val="0"/>
      </c:catAx>
      <c:valAx>
        <c:axId val="6215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67046"/>
        <c:axId val="75023567"/>
      </c:barChart>
      <c:catAx>
        <c:axId val="216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3567"/>
        <c:auto val="1"/>
        <c:lblAlgn val="ctr"/>
        <c:lblOffset val="100"/>
        <c:noMultiLvlLbl val="0"/>
      </c:catAx>
      <c:valAx>
        <c:axId val="7502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39648"/>
        <c:axId val="82114416"/>
      </c:barChart>
      <c:catAx>
        <c:axId val="1653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4416"/>
        <c:auto val="1"/>
        <c:lblAlgn val="ctr"/>
        <c:lblOffset val="100"/>
        <c:noMultiLvlLbl val="0"/>
      </c:catAx>
      <c:valAx>
        <c:axId val="8211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305323"/>
        <c:axId val="73979576"/>
      </c:barChart>
      <c:catAx>
        <c:axId val="1030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9576"/>
        <c:auto val="1"/>
        <c:lblAlgn val="ctr"/>
        <c:lblOffset val="100"/>
        <c:noMultiLvlLbl val="0"/>
      </c:catAx>
      <c:valAx>
        <c:axId val="7397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030526"/>
        <c:axId val="86580146"/>
      </c:barChart>
      <c:catAx>
        <c:axId val="2303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0146"/>
        <c:auto val="1"/>
        <c:lblAlgn val="ctr"/>
        <c:lblOffset val="100"/>
        <c:noMultiLvlLbl val="0"/>
      </c:catAx>
      <c:valAx>
        <c:axId val="8658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668329"/>
        <c:axId val="33978228"/>
      </c:barChart>
      <c:catAx>
        <c:axId val="8566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8228"/>
        <c:auto val="1"/>
        <c:lblAlgn val="ctr"/>
        <c:lblOffset val="100"/>
        <c:noMultiLvlLbl val="0"/>
      </c:catAx>
      <c:valAx>
        <c:axId val="3397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58613"/>
        <c:axId val="16420116"/>
      </c:barChart>
      <c:catAx>
        <c:axId val="9915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116"/>
        <c:auto val="1"/>
        <c:lblAlgn val="ctr"/>
        <c:lblOffset val="100"/>
        <c:noMultiLvlLbl val="0"/>
      </c:catAx>
      <c:valAx>
        <c:axId val="1642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15833"/>
        <c:axId val="26021873"/>
      </c:barChart>
      <c:catAx>
        <c:axId val="1191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1873"/>
        <c:auto val="1"/>
        <c:lblAlgn val="ctr"/>
        <c:lblOffset val="100"/>
        <c:noMultiLvlLbl val="0"/>
      </c:catAx>
      <c:valAx>
        <c:axId val="2602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983580"/>
        <c:axId val="33802457"/>
      </c:barChart>
      <c:catAx>
        <c:axId val="6598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2457"/>
        <c:auto val="1"/>
        <c:lblAlgn val="ctr"/>
        <c:lblOffset val="100"/>
        <c:noMultiLvlLbl val="0"/>
      </c:catAx>
      <c:valAx>
        <c:axId val="3380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