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1632"/>
        <c:axId val="87801547"/>
      </c:scatterChart>
      <c:valAx>
        <c:axId val="8851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547"/>
        <c:crossesAt val="0"/>
        <c:crossBetween val="midCat"/>
      </c:valAx>
      <c:valAx>
        <c:axId val="8780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15815"/>
        <c:axId val="46664434"/>
      </c:scatterChart>
      <c:valAx>
        <c:axId val="2651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434"/>
        <c:crossesAt val="0"/>
        <c:crossBetween val="midCat"/>
      </c:valAx>
      <c:valAx>
        <c:axId val="4666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524"/>
        <c:axId val="67524863"/>
      </c:scatterChart>
      <c:valAx>
        <c:axId val="887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863"/>
        <c:crossesAt val="0"/>
        <c:crossBetween val="midCat"/>
      </c:valAx>
      <c:valAx>
        <c:axId val="6752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41735"/>
        <c:axId val="15444506"/>
      </c:scatterChart>
      <c:valAx>
        <c:axId val="2234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06"/>
        <c:crossesAt val="0"/>
        <c:crossBetween val="midCat"/>
      </c:valAx>
      <c:valAx>
        <c:axId val="1544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