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28189"/>
        <c:axId val="48208789"/>
      </c:scatterChart>
      <c:valAx>
        <c:axId val="5542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789"/>
        <c:crossesAt val="0"/>
        <c:crossBetween val="midCat"/>
      </c:valAx>
      <c:valAx>
        <c:axId val="4820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86053"/>
        <c:axId val="91014540"/>
      </c:scatterChart>
      <c:valAx>
        <c:axId val="9578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540"/>
        <c:crossesAt val="0"/>
        <c:crossBetween val="midCat"/>
      </c:valAx>
      <c:valAx>
        <c:axId val="91014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6408"/>
        <c:axId val="73155498"/>
      </c:scatterChart>
      <c:valAx>
        <c:axId val="775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498"/>
        <c:crossesAt val="0"/>
        <c:crossBetween val="midCat"/>
      </c:valAx>
      <c:valAx>
        <c:axId val="7315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21114"/>
        <c:axId val="99124740"/>
      </c:scatterChart>
      <c:valAx>
        <c:axId val="6262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740"/>
        <c:crossesAt val="0"/>
        <c:crossBetween val="midCat"/>
      </c:valAx>
      <c:valAx>
        <c:axId val="9912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