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143446"/>
        <c:axId val="48670987"/>
      </c:barChart>
      <c:catAx>
        <c:axId val="91143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0987"/>
        <c:auto val="1"/>
        <c:lblAlgn val="ctr"/>
        <c:lblOffset val="100"/>
        <c:noMultiLvlLbl val="0"/>
      </c:catAx>
      <c:valAx>
        <c:axId val="4867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3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262534"/>
        <c:axId val="12668154"/>
      </c:barChart>
      <c:catAx>
        <c:axId val="90262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8154"/>
        <c:auto val="1"/>
        <c:lblAlgn val="ctr"/>
        <c:lblOffset val="100"/>
        <c:noMultiLvlLbl val="0"/>
      </c:catAx>
      <c:valAx>
        <c:axId val="1266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2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986513"/>
        <c:axId val="35334143"/>
      </c:barChart>
      <c:catAx>
        <c:axId val="63986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4143"/>
        <c:auto val="1"/>
        <c:lblAlgn val="ctr"/>
        <c:lblOffset val="100"/>
        <c:noMultiLvlLbl val="0"/>
      </c:catAx>
      <c:valAx>
        <c:axId val="3533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6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408659"/>
        <c:axId val="22329149"/>
      </c:barChart>
      <c:catAx>
        <c:axId val="97408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9149"/>
        <c:auto val="1"/>
        <c:lblAlgn val="ctr"/>
        <c:lblOffset val="100"/>
        <c:noMultiLvlLbl val="0"/>
      </c:catAx>
      <c:valAx>
        <c:axId val="2232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8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094092"/>
        <c:axId val="68066006"/>
      </c:barChart>
      <c:catAx>
        <c:axId val="70094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6006"/>
        <c:auto val="1"/>
        <c:lblAlgn val="ctr"/>
        <c:lblOffset val="100"/>
        <c:noMultiLvlLbl val="0"/>
      </c:catAx>
      <c:valAx>
        <c:axId val="6806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4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794473"/>
        <c:axId val="78114826"/>
      </c:barChart>
      <c:catAx>
        <c:axId val="12794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4826"/>
        <c:auto val="1"/>
        <c:lblAlgn val="ctr"/>
        <c:lblOffset val="100"/>
        <c:noMultiLvlLbl val="0"/>
      </c:catAx>
      <c:valAx>
        <c:axId val="7811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4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674370"/>
        <c:axId val="50823876"/>
      </c:barChart>
      <c:catAx>
        <c:axId val="59674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3876"/>
        <c:auto val="1"/>
        <c:lblAlgn val="ctr"/>
        <c:lblOffset val="100"/>
        <c:noMultiLvlLbl val="0"/>
      </c:catAx>
      <c:valAx>
        <c:axId val="5082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4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927812"/>
        <c:axId val="41310234"/>
      </c:barChart>
      <c:catAx>
        <c:axId val="53927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0234"/>
        <c:auto val="1"/>
        <c:lblAlgn val="ctr"/>
        <c:lblOffset val="100"/>
        <c:noMultiLvlLbl val="0"/>
      </c:catAx>
      <c:valAx>
        <c:axId val="4131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7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827636"/>
        <c:axId val="6102731"/>
      </c:barChart>
      <c:catAx>
        <c:axId val="88827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731"/>
        <c:auto val="1"/>
        <c:lblAlgn val="ctr"/>
        <c:lblOffset val="100"/>
        <c:noMultiLvlLbl val="0"/>
      </c:catAx>
      <c:valAx>
        <c:axId val="610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7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252514"/>
        <c:axId val="33117276"/>
      </c:barChart>
      <c:catAx>
        <c:axId val="75252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7276"/>
        <c:auto val="1"/>
        <c:lblAlgn val="ctr"/>
        <c:lblOffset val="100"/>
        <c:noMultiLvlLbl val="0"/>
      </c:catAx>
      <c:valAx>
        <c:axId val="3311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2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833688"/>
        <c:axId val="56773936"/>
      </c:barChart>
      <c:catAx>
        <c:axId val="64833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3936"/>
        <c:auto val="1"/>
        <c:lblAlgn val="ctr"/>
        <c:lblOffset val="100"/>
        <c:noMultiLvlLbl val="0"/>
      </c:catAx>
      <c:valAx>
        <c:axId val="5677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3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02400"/>
        <c:axId val="64257040"/>
      </c:barChart>
      <c:catAx>
        <c:axId val="34802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7040"/>
        <c:auto val="1"/>
        <c:lblAlgn val="ctr"/>
        <c:lblOffset val="100"/>
        <c:noMultiLvlLbl val="0"/>
      </c:catAx>
      <c:valAx>
        <c:axId val="6425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2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194610"/>
        <c:axId val="53521077"/>
      </c:barChart>
      <c:catAx>
        <c:axId val="56194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1077"/>
        <c:auto val="1"/>
        <c:lblAlgn val="ctr"/>
        <c:lblOffset val="100"/>
        <c:noMultiLvlLbl val="0"/>
      </c:catAx>
      <c:valAx>
        <c:axId val="5352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4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398549"/>
        <c:axId val="74774582"/>
      </c:barChart>
      <c:catAx>
        <c:axId val="90398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4582"/>
        <c:auto val="1"/>
        <c:lblAlgn val="ctr"/>
        <c:lblOffset val="100"/>
        <c:noMultiLvlLbl val="0"/>
      </c:catAx>
      <c:valAx>
        <c:axId val="7477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8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720430"/>
        <c:axId val="53748123"/>
      </c:barChart>
      <c:catAx>
        <c:axId val="55720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8123"/>
        <c:auto val="1"/>
        <c:lblAlgn val="ctr"/>
        <c:lblOffset val="100"/>
        <c:noMultiLvlLbl val="0"/>
      </c:catAx>
      <c:valAx>
        <c:axId val="5374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0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097522"/>
        <c:axId val="3200601"/>
      </c:barChart>
      <c:catAx>
        <c:axId val="31097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601"/>
        <c:auto val="1"/>
        <c:lblAlgn val="ctr"/>
        <c:lblOffset val="100"/>
        <c:noMultiLvlLbl val="0"/>
      </c:catAx>
      <c:valAx>
        <c:axId val="320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7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529668"/>
        <c:axId val="4727148"/>
      </c:barChart>
      <c:catAx>
        <c:axId val="19529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148"/>
        <c:auto val="1"/>
        <c:lblAlgn val="ctr"/>
        <c:lblOffset val="100"/>
        <c:noMultiLvlLbl val="0"/>
      </c:catAx>
      <c:valAx>
        <c:axId val="472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9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070183"/>
        <c:axId val="20020901"/>
      </c:barChart>
      <c:catAx>
        <c:axId val="26070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0901"/>
        <c:auto val="1"/>
        <c:lblAlgn val="ctr"/>
        <c:lblOffset val="100"/>
        <c:noMultiLvlLbl val="0"/>
      </c:catAx>
      <c:valAx>
        <c:axId val="2002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0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