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0310"/>
        <c:axId val="81757032"/>
      </c:barChart>
      <c:catAx>
        <c:axId val="779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32"/>
        <c:auto val="1"/>
        <c:lblAlgn val="ctr"/>
        <c:lblOffset val="100"/>
        <c:noMultiLvlLbl val="0"/>
      </c:catAx>
      <c:valAx>
        <c:axId val="817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26456"/>
        <c:axId val="94799288"/>
      </c:barChart>
      <c:catAx>
        <c:axId val="662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88"/>
        <c:auto val="1"/>
        <c:lblAlgn val="ctr"/>
        <c:lblOffset val="100"/>
        <c:noMultiLvlLbl val="0"/>
      </c:catAx>
      <c:valAx>
        <c:axId val="947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9562"/>
        <c:axId val="76365513"/>
      </c:barChart>
      <c:catAx>
        <c:axId val="617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513"/>
        <c:auto val="1"/>
        <c:lblAlgn val="ctr"/>
        <c:lblOffset val="100"/>
        <c:noMultiLvlLbl val="0"/>
      </c:catAx>
      <c:valAx>
        <c:axId val="763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6038"/>
        <c:axId val="16329555"/>
      </c:barChart>
      <c:catAx>
        <c:axId val="4021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555"/>
        <c:auto val="1"/>
        <c:lblAlgn val="ctr"/>
        <c:lblOffset val="100"/>
        <c:noMultiLvlLbl val="0"/>
      </c:catAx>
      <c:valAx>
        <c:axId val="163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8809"/>
        <c:axId val="92774082"/>
      </c:barChart>
      <c:catAx>
        <c:axId val="26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82"/>
        <c:auto val="1"/>
        <c:lblAlgn val="ctr"/>
        <c:lblOffset val="100"/>
        <c:noMultiLvlLbl val="0"/>
      </c:catAx>
      <c:valAx>
        <c:axId val="927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7835"/>
        <c:axId val="50321635"/>
      </c:barChart>
      <c:catAx>
        <c:axId val="354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35"/>
        <c:auto val="1"/>
        <c:lblAlgn val="ctr"/>
        <c:lblOffset val="100"/>
        <c:noMultiLvlLbl val="0"/>
      </c:catAx>
      <c:valAx>
        <c:axId val="503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3289"/>
        <c:axId val="6077459"/>
      </c:barChart>
      <c:catAx>
        <c:axId val="291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59"/>
        <c:auto val="1"/>
        <c:lblAlgn val="ctr"/>
        <c:lblOffset val="100"/>
        <c:noMultiLvlLbl val="0"/>
      </c:catAx>
      <c:valAx>
        <c:axId val="60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9055"/>
        <c:axId val="39469309"/>
      </c:barChart>
      <c:catAx>
        <c:axId val="472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309"/>
        <c:auto val="1"/>
        <c:lblAlgn val="ctr"/>
        <c:lblOffset val="100"/>
        <c:noMultiLvlLbl val="0"/>
      </c:catAx>
      <c:valAx>
        <c:axId val="394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5590"/>
        <c:axId val="71093330"/>
      </c:barChart>
      <c:catAx>
        <c:axId val="432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30"/>
        <c:auto val="1"/>
        <c:lblAlgn val="ctr"/>
        <c:lblOffset val="100"/>
        <c:noMultiLvlLbl val="0"/>
      </c:catAx>
      <c:valAx>
        <c:axId val="710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0334"/>
        <c:axId val="66288769"/>
      </c:barChart>
      <c:catAx>
        <c:axId val="100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769"/>
        <c:auto val="1"/>
        <c:lblAlgn val="ctr"/>
        <c:lblOffset val="100"/>
        <c:noMultiLvlLbl val="0"/>
      </c:catAx>
      <c:valAx>
        <c:axId val="662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0583"/>
        <c:axId val="83452345"/>
      </c:barChart>
      <c:catAx>
        <c:axId val="497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45"/>
        <c:auto val="1"/>
        <c:lblAlgn val="ctr"/>
        <c:lblOffset val="100"/>
        <c:noMultiLvlLbl val="0"/>
      </c:catAx>
      <c:valAx>
        <c:axId val="834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8938"/>
        <c:axId val="55941548"/>
      </c:barChart>
      <c:catAx>
        <c:axId val="551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48"/>
        <c:auto val="1"/>
        <c:lblAlgn val="ctr"/>
        <c:lblOffset val="100"/>
        <c:noMultiLvlLbl val="0"/>
      </c:catAx>
      <c:valAx>
        <c:axId val="559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4170"/>
        <c:axId val="910395"/>
      </c:barChart>
      <c:catAx>
        <c:axId val="369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"/>
        <c:auto val="1"/>
        <c:lblAlgn val="ctr"/>
        <c:lblOffset val="100"/>
        <c:noMultiLvlLbl val="0"/>
      </c:catAx>
      <c:valAx>
        <c:axId val="9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95271"/>
        <c:axId val="85647932"/>
      </c:barChart>
      <c:catAx>
        <c:axId val="6589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932"/>
        <c:auto val="1"/>
        <c:lblAlgn val="ctr"/>
        <c:lblOffset val="100"/>
        <c:noMultiLvlLbl val="0"/>
      </c:catAx>
      <c:valAx>
        <c:axId val="856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6358"/>
        <c:axId val="27778985"/>
      </c:barChart>
      <c:catAx>
        <c:axId val="407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85"/>
        <c:auto val="1"/>
        <c:lblAlgn val="ctr"/>
        <c:lblOffset val="100"/>
        <c:noMultiLvlLbl val="0"/>
      </c:catAx>
      <c:valAx>
        <c:axId val="277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1766"/>
        <c:axId val="56793636"/>
      </c:barChart>
      <c:catAx>
        <c:axId val="953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636"/>
        <c:auto val="1"/>
        <c:lblAlgn val="ctr"/>
        <c:lblOffset val="100"/>
        <c:noMultiLvlLbl val="0"/>
      </c:catAx>
      <c:valAx>
        <c:axId val="567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32073"/>
        <c:axId val="82249733"/>
      </c:barChart>
      <c:catAx>
        <c:axId val="776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33"/>
        <c:auto val="1"/>
        <c:lblAlgn val="ctr"/>
        <c:lblOffset val="100"/>
        <c:noMultiLvlLbl val="0"/>
      </c:catAx>
      <c:valAx>
        <c:axId val="822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5473"/>
        <c:axId val="11880445"/>
      </c:barChart>
      <c:catAx>
        <c:axId val="986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45"/>
        <c:auto val="1"/>
        <c:lblAlgn val="ctr"/>
        <c:lblOffset val="100"/>
        <c:noMultiLvlLbl val="0"/>
      </c:catAx>
      <c:valAx>
        <c:axId val="118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