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8612"/>
        <c:axId val="66340871"/>
      </c:scatterChart>
      <c:valAx>
        <c:axId val="3262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871"/>
        <c:crossesAt val="0"/>
        <c:crossBetween val="midCat"/>
      </c:valAx>
      <c:valAx>
        <c:axId val="6634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83149"/>
        <c:axId val="20872968"/>
      </c:scatterChart>
      <c:valAx>
        <c:axId val="5008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968"/>
        <c:crossesAt val="0"/>
        <c:crossBetween val="midCat"/>
      </c:valAx>
      <c:valAx>
        <c:axId val="2087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339"/>
        <c:axId val="14154479"/>
      </c:scatterChart>
      <c:valAx>
        <c:axId val="319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479"/>
        <c:crossesAt val="0"/>
        <c:crossBetween val="midCat"/>
      </c:valAx>
      <c:valAx>
        <c:axId val="1415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830"/>
        <c:axId val="89320983"/>
      </c:scatterChart>
      <c:valAx>
        <c:axId val="643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983"/>
        <c:crossesAt val="0"/>
        <c:crossBetween val="midCat"/>
      </c:valAx>
      <c:valAx>
        <c:axId val="8932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