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146456"/>
        <c:axId val="76310118"/>
      </c:scatterChart>
      <c:valAx>
        <c:axId val="431464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0118"/>
        <c:crossesAt val="0"/>
        <c:crossBetween val="midCat"/>
      </c:valAx>
      <c:valAx>
        <c:axId val="763101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464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470207"/>
        <c:axId val="53690847"/>
      </c:scatterChart>
      <c:valAx>
        <c:axId val="114702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90847"/>
        <c:crossesAt val="0"/>
        <c:crossBetween val="midCat"/>
      </c:valAx>
      <c:valAx>
        <c:axId val="536908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702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569864"/>
        <c:axId val="1297359"/>
      </c:scatterChart>
      <c:valAx>
        <c:axId val="555698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7359"/>
        <c:crossesAt val="0"/>
        <c:crossBetween val="midCat"/>
      </c:valAx>
      <c:valAx>
        <c:axId val="12973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698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471895"/>
        <c:axId val="70391927"/>
      </c:scatterChart>
      <c:valAx>
        <c:axId val="484718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91927"/>
        <c:crossesAt val="0"/>
        <c:crossBetween val="midCat"/>
      </c:valAx>
      <c:valAx>
        <c:axId val="703919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718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