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53460"/>
        <c:axId val="39558201"/>
      </c:barChart>
      <c:catAx>
        <c:axId val="2805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201"/>
        <c:auto val="1"/>
        <c:lblAlgn val="ctr"/>
        <c:lblOffset val="100"/>
        <c:noMultiLvlLbl val="0"/>
      </c:catAx>
      <c:valAx>
        <c:axId val="3955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69264"/>
        <c:axId val="64355658"/>
      </c:barChart>
      <c:catAx>
        <c:axId val="3006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658"/>
        <c:auto val="1"/>
        <c:lblAlgn val="ctr"/>
        <c:lblOffset val="100"/>
        <c:noMultiLvlLbl val="0"/>
      </c:catAx>
      <c:valAx>
        <c:axId val="6435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56260"/>
        <c:axId val="75818903"/>
      </c:barChart>
      <c:catAx>
        <c:axId val="8595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903"/>
        <c:auto val="1"/>
        <c:lblAlgn val="ctr"/>
        <c:lblOffset val="100"/>
        <c:noMultiLvlLbl val="0"/>
      </c:catAx>
      <c:valAx>
        <c:axId val="7581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66712"/>
        <c:axId val="98934725"/>
      </c:barChart>
      <c:catAx>
        <c:axId val="6346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725"/>
        <c:auto val="1"/>
        <c:lblAlgn val="ctr"/>
        <c:lblOffset val="100"/>
        <c:noMultiLvlLbl val="0"/>
      </c:catAx>
      <c:valAx>
        <c:axId val="9893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61039"/>
        <c:axId val="71733110"/>
      </c:barChart>
      <c:catAx>
        <c:axId val="6476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110"/>
        <c:auto val="1"/>
        <c:lblAlgn val="ctr"/>
        <c:lblOffset val="100"/>
        <c:noMultiLvlLbl val="0"/>
      </c:catAx>
      <c:valAx>
        <c:axId val="7173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60622"/>
        <c:axId val="14559576"/>
      </c:barChart>
      <c:catAx>
        <c:axId val="5226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576"/>
        <c:auto val="1"/>
        <c:lblAlgn val="ctr"/>
        <c:lblOffset val="100"/>
        <c:noMultiLvlLbl val="0"/>
      </c:catAx>
      <c:valAx>
        <c:axId val="1455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55060"/>
        <c:axId val="16469043"/>
      </c:barChart>
      <c:catAx>
        <c:axId val="4865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043"/>
        <c:auto val="1"/>
        <c:lblAlgn val="ctr"/>
        <c:lblOffset val="100"/>
        <c:noMultiLvlLbl val="0"/>
      </c:catAx>
      <c:valAx>
        <c:axId val="1646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82107"/>
        <c:axId val="54684204"/>
      </c:barChart>
      <c:catAx>
        <c:axId val="9518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204"/>
        <c:auto val="1"/>
        <c:lblAlgn val="ctr"/>
        <c:lblOffset val="100"/>
        <c:noMultiLvlLbl val="0"/>
      </c:catAx>
      <c:valAx>
        <c:axId val="5468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0695"/>
        <c:axId val="21009915"/>
      </c:barChart>
      <c:catAx>
        <c:axId val="602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915"/>
        <c:auto val="1"/>
        <c:lblAlgn val="ctr"/>
        <c:lblOffset val="100"/>
        <c:noMultiLvlLbl val="0"/>
      </c:catAx>
      <c:valAx>
        <c:axId val="2100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4688"/>
        <c:axId val="30522553"/>
      </c:barChart>
      <c:catAx>
        <c:axId val="486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553"/>
        <c:auto val="1"/>
        <c:lblAlgn val="ctr"/>
        <c:lblOffset val="100"/>
        <c:noMultiLvlLbl val="0"/>
      </c:catAx>
      <c:valAx>
        <c:axId val="3052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85472"/>
        <c:axId val="42794889"/>
      </c:barChart>
      <c:catAx>
        <c:axId val="1378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889"/>
        <c:auto val="1"/>
        <c:lblAlgn val="ctr"/>
        <c:lblOffset val="100"/>
        <c:noMultiLvlLbl val="0"/>
      </c:catAx>
      <c:valAx>
        <c:axId val="4279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30264"/>
        <c:axId val="4616853"/>
      </c:barChart>
      <c:catAx>
        <c:axId val="5773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53"/>
        <c:auto val="1"/>
        <c:lblAlgn val="ctr"/>
        <c:lblOffset val="100"/>
        <c:noMultiLvlLbl val="0"/>
      </c:catAx>
      <c:valAx>
        <c:axId val="461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76541"/>
        <c:axId val="89895047"/>
      </c:barChart>
      <c:catAx>
        <c:axId val="9757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047"/>
        <c:auto val="1"/>
        <c:lblAlgn val="ctr"/>
        <c:lblOffset val="100"/>
        <c:noMultiLvlLbl val="0"/>
      </c:catAx>
      <c:valAx>
        <c:axId val="8989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82664"/>
        <c:axId val="64167500"/>
      </c:barChart>
      <c:catAx>
        <c:axId val="1078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500"/>
        <c:auto val="1"/>
        <c:lblAlgn val="ctr"/>
        <c:lblOffset val="100"/>
        <c:noMultiLvlLbl val="0"/>
      </c:catAx>
      <c:valAx>
        <c:axId val="6416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68833"/>
        <c:axId val="45503141"/>
      </c:barChart>
      <c:catAx>
        <c:axId val="2076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141"/>
        <c:auto val="1"/>
        <c:lblAlgn val="ctr"/>
        <c:lblOffset val="100"/>
        <c:noMultiLvlLbl val="0"/>
      </c:catAx>
      <c:valAx>
        <c:axId val="4550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82903"/>
        <c:axId val="25069813"/>
      </c:barChart>
      <c:catAx>
        <c:axId val="3938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813"/>
        <c:auto val="1"/>
        <c:lblAlgn val="ctr"/>
        <c:lblOffset val="100"/>
        <c:noMultiLvlLbl val="0"/>
      </c:catAx>
      <c:valAx>
        <c:axId val="2506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00093"/>
        <c:axId val="74220319"/>
      </c:barChart>
      <c:catAx>
        <c:axId val="2650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319"/>
        <c:auto val="1"/>
        <c:lblAlgn val="ctr"/>
        <c:lblOffset val="100"/>
        <c:noMultiLvlLbl val="0"/>
      </c:catAx>
      <c:valAx>
        <c:axId val="7422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63279"/>
        <c:axId val="98322966"/>
      </c:barChart>
      <c:catAx>
        <c:axId val="1726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966"/>
        <c:auto val="1"/>
        <c:lblAlgn val="ctr"/>
        <c:lblOffset val="100"/>
        <c:noMultiLvlLbl val="0"/>
      </c:catAx>
      <c:valAx>
        <c:axId val="9832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