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86495"/>
        <c:axId val="77428859"/>
      </c:scatterChart>
      <c:valAx>
        <c:axId val="8288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859"/>
        <c:crossesAt val="0"/>
        <c:crossBetween val="midCat"/>
      </c:valAx>
      <c:valAx>
        <c:axId val="7742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04164"/>
        <c:axId val="20992533"/>
      </c:scatterChart>
      <c:valAx>
        <c:axId val="6180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533"/>
        <c:crossesAt val="0"/>
        <c:crossBetween val="midCat"/>
      </c:valAx>
      <c:valAx>
        <c:axId val="2099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50949"/>
        <c:axId val="72247115"/>
      </c:scatterChart>
      <c:valAx>
        <c:axId val="7155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115"/>
        <c:crossesAt val="0"/>
        <c:crossBetween val="midCat"/>
      </c:valAx>
      <c:valAx>
        <c:axId val="7224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32005"/>
        <c:axId val="10428341"/>
      </c:scatterChart>
      <c:valAx>
        <c:axId val="7293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341"/>
        <c:crossesAt val="0"/>
        <c:crossBetween val="midCat"/>
      </c:valAx>
      <c:valAx>
        <c:axId val="1042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