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2267"/>
        <c:axId val="46605763"/>
      </c:barChart>
      <c:catAx>
        <c:axId val="844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63"/>
        <c:auto val="1"/>
        <c:lblAlgn val="ctr"/>
        <c:lblOffset val="100"/>
        <c:noMultiLvlLbl val="0"/>
      </c:catAx>
      <c:valAx>
        <c:axId val="466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12641"/>
        <c:axId val="70630874"/>
      </c:barChart>
      <c:catAx>
        <c:axId val="611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874"/>
        <c:auto val="1"/>
        <c:lblAlgn val="ctr"/>
        <c:lblOffset val="100"/>
        <c:noMultiLvlLbl val="0"/>
      </c:catAx>
      <c:valAx>
        <c:axId val="706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91142"/>
        <c:axId val="8018798"/>
      </c:barChart>
      <c:catAx>
        <c:axId val="196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98"/>
        <c:auto val="1"/>
        <c:lblAlgn val="ctr"/>
        <c:lblOffset val="100"/>
        <c:noMultiLvlLbl val="0"/>
      </c:catAx>
      <c:valAx>
        <c:axId val="80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1915"/>
        <c:axId val="7319433"/>
      </c:barChart>
      <c:catAx>
        <c:axId val="104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3"/>
        <c:auto val="1"/>
        <c:lblAlgn val="ctr"/>
        <c:lblOffset val="100"/>
        <c:noMultiLvlLbl val="0"/>
      </c:catAx>
      <c:valAx>
        <c:axId val="73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3566"/>
        <c:axId val="88552574"/>
      </c:barChart>
      <c:catAx>
        <c:axId val="987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574"/>
        <c:auto val="1"/>
        <c:lblAlgn val="ctr"/>
        <c:lblOffset val="100"/>
        <c:noMultiLvlLbl val="0"/>
      </c:catAx>
      <c:valAx>
        <c:axId val="885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16806"/>
        <c:axId val="43682585"/>
      </c:barChart>
      <c:catAx>
        <c:axId val="673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85"/>
        <c:auto val="1"/>
        <c:lblAlgn val="ctr"/>
        <c:lblOffset val="100"/>
        <c:noMultiLvlLbl val="0"/>
      </c:catAx>
      <c:valAx>
        <c:axId val="436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7880"/>
        <c:axId val="49839842"/>
      </c:barChart>
      <c:catAx>
        <c:axId val="839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842"/>
        <c:auto val="1"/>
        <c:lblAlgn val="ctr"/>
        <c:lblOffset val="100"/>
        <c:noMultiLvlLbl val="0"/>
      </c:catAx>
      <c:valAx>
        <c:axId val="498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12122"/>
        <c:axId val="38483247"/>
      </c:barChart>
      <c:catAx>
        <c:axId val="443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247"/>
        <c:auto val="1"/>
        <c:lblAlgn val="ctr"/>
        <c:lblOffset val="100"/>
        <c:noMultiLvlLbl val="0"/>
      </c:catAx>
      <c:valAx>
        <c:axId val="384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850"/>
        <c:axId val="69405692"/>
      </c:barChart>
      <c:catAx>
        <c:axId val="10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92"/>
        <c:auto val="1"/>
        <c:lblAlgn val="ctr"/>
        <c:lblOffset val="100"/>
        <c:noMultiLvlLbl val="0"/>
      </c:catAx>
      <c:valAx>
        <c:axId val="694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4347"/>
        <c:axId val="57464584"/>
      </c:barChart>
      <c:catAx>
        <c:axId val="22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84"/>
        <c:auto val="1"/>
        <c:lblAlgn val="ctr"/>
        <c:lblOffset val="100"/>
        <c:noMultiLvlLbl val="0"/>
      </c:catAx>
      <c:valAx>
        <c:axId val="574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09564"/>
        <c:axId val="95505793"/>
      </c:barChart>
      <c:catAx>
        <c:axId val="516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93"/>
        <c:auto val="1"/>
        <c:lblAlgn val="ctr"/>
        <c:lblOffset val="100"/>
        <c:noMultiLvlLbl val="0"/>
      </c:catAx>
      <c:valAx>
        <c:axId val="955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2131"/>
        <c:axId val="41334812"/>
      </c:barChart>
      <c:catAx>
        <c:axId val="427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12"/>
        <c:auto val="1"/>
        <c:lblAlgn val="ctr"/>
        <c:lblOffset val="100"/>
        <c:noMultiLvlLbl val="0"/>
      </c:catAx>
      <c:valAx>
        <c:axId val="413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7515"/>
        <c:axId val="65085304"/>
      </c:barChart>
      <c:catAx>
        <c:axId val="777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304"/>
        <c:auto val="1"/>
        <c:lblAlgn val="ctr"/>
        <c:lblOffset val="100"/>
        <c:noMultiLvlLbl val="0"/>
      </c:catAx>
      <c:valAx>
        <c:axId val="650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2154"/>
        <c:axId val="64462304"/>
      </c:barChart>
      <c:catAx>
        <c:axId val="585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04"/>
        <c:auto val="1"/>
        <c:lblAlgn val="ctr"/>
        <c:lblOffset val="100"/>
        <c:noMultiLvlLbl val="0"/>
      </c:catAx>
      <c:valAx>
        <c:axId val="644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19653"/>
        <c:axId val="9726325"/>
      </c:barChart>
      <c:catAx>
        <c:axId val="887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5"/>
        <c:auto val="1"/>
        <c:lblAlgn val="ctr"/>
        <c:lblOffset val="100"/>
        <c:noMultiLvlLbl val="0"/>
      </c:catAx>
      <c:valAx>
        <c:axId val="97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7198"/>
        <c:axId val="98002810"/>
      </c:barChart>
      <c:catAx>
        <c:axId val="14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810"/>
        <c:auto val="1"/>
        <c:lblAlgn val="ctr"/>
        <c:lblOffset val="100"/>
        <c:noMultiLvlLbl val="0"/>
      </c:catAx>
      <c:valAx>
        <c:axId val="980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48055"/>
        <c:axId val="95104124"/>
      </c:barChart>
      <c:catAx>
        <c:axId val="920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124"/>
        <c:auto val="1"/>
        <c:lblAlgn val="ctr"/>
        <c:lblOffset val="100"/>
        <c:noMultiLvlLbl val="0"/>
      </c:catAx>
      <c:valAx>
        <c:axId val="951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1220"/>
        <c:axId val="49324810"/>
      </c:barChart>
      <c:catAx>
        <c:axId val="119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10"/>
        <c:auto val="1"/>
        <c:lblAlgn val="ctr"/>
        <c:lblOffset val="100"/>
        <c:noMultiLvlLbl val="0"/>
      </c:catAx>
      <c:valAx>
        <c:axId val="493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