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11275"/>
        <c:axId val="35299989"/>
      </c:barChart>
      <c:catAx>
        <c:axId val="1061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989"/>
        <c:auto val="1"/>
        <c:lblAlgn val="ctr"/>
        <c:lblOffset val="100"/>
        <c:noMultiLvlLbl val="0"/>
      </c:catAx>
      <c:valAx>
        <c:axId val="352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3790"/>
        <c:axId val="62171568"/>
      </c:barChart>
      <c:catAx>
        <c:axId val="25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568"/>
        <c:auto val="1"/>
        <c:lblAlgn val="ctr"/>
        <c:lblOffset val="100"/>
        <c:noMultiLvlLbl val="0"/>
      </c:catAx>
      <c:valAx>
        <c:axId val="621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22249"/>
        <c:axId val="31745602"/>
      </c:barChart>
      <c:catAx>
        <c:axId val="6962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602"/>
        <c:auto val="1"/>
        <c:lblAlgn val="ctr"/>
        <c:lblOffset val="100"/>
        <c:noMultiLvlLbl val="0"/>
      </c:catAx>
      <c:valAx>
        <c:axId val="317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47796"/>
        <c:axId val="21899025"/>
      </c:barChart>
      <c:catAx>
        <c:axId val="5284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025"/>
        <c:auto val="1"/>
        <c:lblAlgn val="ctr"/>
        <c:lblOffset val="100"/>
        <c:noMultiLvlLbl val="0"/>
      </c:catAx>
      <c:valAx>
        <c:axId val="218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79754"/>
        <c:axId val="92911104"/>
      </c:barChart>
      <c:catAx>
        <c:axId val="6487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104"/>
        <c:auto val="1"/>
        <c:lblAlgn val="ctr"/>
        <c:lblOffset val="100"/>
        <c:noMultiLvlLbl val="0"/>
      </c:catAx>
      <c:valAx>
        <c:axId val="9291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57357"/>
        <c:axId val="48815227"/>
      </c:barChart>
      <c:catAx>
        <c:axId val="9265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227"/>
        <c:auto val="1"/>
        <c:lblAlgn val="ctr"/>
        <c:lblOffset val="100"/>
        <c:noMultiLvlLbl val="0"/>
      </c:catAx>
      <c:valAx>
        <c:axId val="488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50003"/>
        <c:axId val="22135879"/>
      </c:barChart>
      <c:catAx>
        <c:axId val="2075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879"/>
        <c:auto val="1"/>
        <c:lblAlgn val="ctr"/>
        <c:lblOffset val="100"/>
        <c:noMultiLvlLbl val="0"/>
      </c:catAx>
      <c:valAx>
        <c:axId val="221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25036"/>
        <c:axId val="93732869"/>
      </c:barChart>
      <c:catAx>
        <c:axId val="177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869"/>
        <c:auto val="1"/>
        <c:lblAlgn val="ctr"/>
        <c:lblOffset val="100"/>
        <c:noMultiLvlLbl val="0"/>
      </c:catAx>
      <c:valAx>
        <c:axId val="937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72984"/>
        <c:axId val="9660810"/>
      </c:barChart>
      <c:catAx>
        <c:axId val="7287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10"/>
        <c:auto val="1"/>
        <c:lblAlgn val="ctr"/>
        <c:lblOffset val="100"/>
        <c:noMultiLvlLbl val="0"/>
      </c:catAx>
      <c:valAx>
        <c:axId val="96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13644"/>
        <c:axId val="63763191"/>
      </c:barChart>
      <c:catAx>
        <c:axId val="9491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191"/>
        <c:auto val="1"/>
        <c:lblAlgn val="ctr"/>
        <c:lblOffset val="100"/>
        <c:noMultiLvlLbl val="0"/>
      </c:catAx>
      <c:valAx>
        <c:axId val="637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78047"/>
        <c:axId val="73878305"/>
      </c:barChart>
      <c:catAx>
        <c:axId val="874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305"/>
        <c:auto val="1"/>
        <c:lblAlgn val="ctr"/>
        <c:lblOffset val="100"/>
        <c:noMultiLvlLbl val="0"/>
      </c:catAx>
      <c:valAx>
        <c:axId val="738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6516"/>
        <c:axId val="5088337"/>
      </c:barChart>
      <c:catAx>
        <c:axId val="4951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37"/>
        <c:auto val="1"/>
        <c:lblAlgn val="ctr"/>
        <c:lblOffset val="100"/>
        <c:noMultiLvlLbl val="0"/>
      </c:catAx>
      <c:valAx>
        <c:axId val="50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81364"/>
        <c:axId val="41528690"/>
      </c:barChart>
      <c:catAx>
        <c:axId val="9438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690"/>
        <c:auto val="1"/>
        <c:lblAlgn val="ctr"/>
        <c:lblOffset val="100"/>
        <c:noMultiLvlLbl val="0"/>
      </c:catAx>
      <c:valAx>
        <c:axId val="415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8095"/>
        <c:axId val="90983899"/>
      </c:barChart>
      <c:catAx>
        <c:axId val="943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899"/>
        <c:auto val="1"/>
        <c:lblAlgn val="ctr"/>
        <c:lblOffset val="100"/>
        <c:noMultiLvlLbl val="0"/>
      </c:catAx>
      <c:valAx>
        <c:axId val="909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96871"/>
        <c:axId val="24829543"/>
      </c:barChart>
      <c:catAx>
        <c:axId val="4179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543"/>
        <c:auto val="1"/>
        <c:lblAlgn val="ctr"/>
        <c:lblOffset val="100"/>
        <c:noMultiLvlLbl val="0"/>
      </c:catAx>
      <c:valAx>
        <c:axId val="248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33211"/>
        <c:axId val="72921991"/>
      </c:barChart>
      <c:catAx>
        <c:axId val="9363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991"/>
        <c:auto val="1"/>
        <c:lblAlgn val="ctr"/>
        <c:lblOffset val="100"/>
        <c:noMultiLvlLbl val="0"/>
      </c:catAx>
      <c:valAx>
        <c:axId val="7292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70648"/>
        <c:axId val="33618127"/>
      </c:barChart>
      <c:catAx>
        <c:axId val="5367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127"/>
        <c:auto val="1"/>
        <c:lblAlgn val="ctr"/>
        <c:lblOffset val="100"/>
        <c:noMultiLvlLbl val="0"/>
      </c:catAx>
      <c:valAx>
        <c:axId val="336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12014"/>
        <c:axId val="83933496"/>
      </c:barChart>
      <c:catAx>
        <c:axId val="8201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496"/>
        <c:auto val="1"/>
        <c:lblAlgn val="ctr"/>
        <c:lblOffset val="100"/>
        <c:noMultiLvlLbl val="0"/>
      </c:catAx>
      <c:valAx>
        <c:axId val="839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