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0346"/>
        <c:axId val="63729702"/>
      </c:scatterChart>
      <c:valAx>
        <c:axId val="6886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02"/>
        <c:crossesAt val="0"/>
        <c:crossBetween val="midCat"/>
      </c:valAx>
      <c:valAx>
        <c:axId val="6372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3677"/>
        <c:axId val="45126118"/>
      </c:scatterChart>
      <c:valAx>
        <c:axId val="8654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118"/>
        <c:crossesAt val="0"/>
        <c:crossBetween val="midCat"/>
      </c:valAx>
      <c:valAx>
        <c:axId val="451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3952"/>
        <c:axId val="52150071"/>
      </c:scatterChart>
      <c:valAx>
        <c:axId val="1194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071"/>
        <c:crossesAt val="0"/>
        <c:crossBetween val="midCat"/>
      </c:valAx>
      <c:valAx>
        <c:axId val="5215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1042"/>
        <c:axId val="9431215"/>
      </c:scatterChart>
      <c:valAx>
        <c:axId val="3931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5"/>
        <c:crossesAt val="0"/>
        <c:crossBetween val="midCat"/>
      </c:valAx>
      <c:valAx>
        <c:axId val="94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