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05225"/>
        <c:axId val="415355"/>
      </c:scatterChart>
      <c:valAx>
        <c:axId val="3670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5"/>
        <c:crossesAt val="0"/>
        <c:crossBetween val="midCat"/>
      </c:valAx>
      <c:valAx>
        <c:axId val="41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96219"/>
        <c:axId val="91785818"/>
      </c:scatterChart>
      <c:valAx>
        <c:axId val="6599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818"/>
        <c:crossesAt val="0"/>
        <c:crossBetween val="midCat"/>
      </c:valAx>
      <c:valAx>
        <c:axId val="91785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78188"/>
        <c:axId val="65666039"/>
      </c:scatterChart>
      <c:valAx>
        <c:axId val="51278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039"/>
        <c:crossesAt val="0"/>
        <c:crossBetween val="midCat"/>
      </c:valAx>
      <c:valAx>
        <c:axId val="6566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56854"/>
        <c:axId val="47847920"/>
      </c:scatterChart>
      <c:valAx>
        <c:axId val="66856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920"/>
        <c:crossesAt val="0"/>
        <c:crossBetween val="midCat"/>
      </c:valAx>
      <c:valAx>
        <c:axId val="4784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