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6206"/>
        <c:axId val="84553318"/>
      </c:barChart>
      <c:catAx>
        <c:axId val="402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18"/>
        <c:auto val="1"/>
        <c:lblAlgn val="ctr"/>
        <c:lblOffset val="100"/>
        <c:noMultiLvlLbl val="0"/>
      </c:catAx>
      <c:valAx>
        <c:axId val="845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0136"/>
        <c:axId val="57302785"/>
      </c:barChart>
      <c:catAx>
        <c:axId val="762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85"/>
        <c:auto val="1"/>
        <c:lblAlgn val="ctr"/>
        <c:lblOffset val="100"/>
        <c:noMultiLvlLbl val="0"/>
      </c:catAx>
      <c:valAx>
        <c:axId val="573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8990"/>
        <c:axId val="30381909"/>
      </c:barChart>
      <c:catAx>
        <c:axId val="619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909"/>
        <c:auto val="1"/>
        <c:lblAlgn val="ctr"/>
        <c:lblOffset val="100"/>
        <c:noMultiLvlLbl val="0"/>
      </c:catAx>
      <c:valAx>
        <c:axId val="303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3308"/>
        <c:axId val="56110137"/>
      </c:barChart>
      <c:catAx>
        <c:axId val="318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37"/>
        <c:auto val="1"/>
        <c:lblAlgn val="ctr"/>
        <c:lblOffset val="100"/>
        <c:noMultiLvlLbl val="0"/>
      </c:catAx>
      <c:valAx>
        <c:axId val="561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6068"/>
        <c:axId val="67182348"/>
      </c:barChart>
      <c:catAx>
        <c:axId val="691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348"/>
        <c:auto val="1"/>
        <c:lblAlgn val="ctr"/>
        <c:lblOffset val="100"/>
        <c:noMultiLvlLbl val="0"/>
      </c:catAx>
      <c:valAx>
        <c:axId val="671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94745"/>
        <c:axId val="71246233"/>
      </c:barChart>
      <c:catAx>
        <c:axId val="996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233"/>
        <c:auto val="1"/>
        <c:lblAlgn val="ctr"/>
        <c:lblOffset val="100"/>
        <c:noMultiLvlLbl val="0"/>
      </c:catAx>
      <c:valAx>
        <c:axId val="712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4852"/>
        <c:axId val="85458967"/>
      </c:barChart>
      <c:catAx>
        <c:axId val="6768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67"/>
        <c:auto val="1"/>
        <c:lblAlgn val="ctr"/>
        <c:lblOffset val="100"/>
        <c:noMultiLvlLbl val="0"/>
      </c:catAx>
      <c:valAx>
        <c:axId val="854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78857"/>
        <c:axId val="55812047"/>
      </c:barChart>
      <c:catAx>
        <c:axId val="473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47"/>
        <c:auto val="1"/>
        <c:lblAlgn val="ctr"/>
        <c:lblOffset val="100"/>
        <c:noMultiLvlLbl val="0"/>
      </c:catAx>
      <c:valAx>
        <c:axId val="558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9042"/>
        <c:axId val="30088818"/>
      </c:barChart>
      <c:catAx>
        <c:axId val="615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818"/>
        <c:auto val="1"/>
        <c:lblAlgn val="ctr"/>
        <c:lblOffset val="100"/>
        <c:noMultiLvlLbl val="0"/>
      </c:catAx>
      <c:valAx>
        <c:axId val="300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8007"/>
        <c:axId val="73599822"/>
      </c:barChart>
      <c:catAx>
        <c:axId val="144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22"/>
        <c:auto val="1"/>
        <c:lblAlgn val="ctr"/>
        <c:lblOffset val="100"/>
        <c:noMultiLvlLbl val="0"/>
      </c:catAx>
      <c:valAx>
        <c:axId val="735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7286"/>
        <c:axId val="59694963"/>
      </c:barChart>
      <c:catAx>
        <c:axId val="899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63"/>
        <c:auto val="1"/>
        <c:lblAlgn val="ctr"/>
        <c:lblOffset val="100"/>
        <c:noMultiLvlLbl val="0"/>
      </c:catAx>
      <c:valAx>
        <c:axId val="596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2871"/>
        <c:axId val="85331303"/>
      </c:barChart>
      <c:catAx>
        <c:axId val="800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303"/>
        <c:auto val="1"/>
        <c:lblAlgn val="ctr"/>
        <c:lblOffset val="100"/>
        <c:noMultiLvlLbl val="0"/>
      </c:catAx>
      <c:valAx>
        <c:axId val="853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7200"/>
        <c:axId val="90308201"/>
      </c:barChart>
      <c:catAx>
        <c:axId val="591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201"/>
        <c:auto val="1"/>
        <c:lblAlgn val="ctr"/>
        <c:lblOffset val="100"/>
        <c:noMultiLvlLbl val="0"/>
      </c:catAx>
      <c:valAx>
        <c:axId val="903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06302"/>
        <c:axId val="96410098"/>
      </c:barChart>
      <c:catAx>
        <c:axId val="238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98"/>
        <c:auto val="1"/>
        <c:lblAlgn val="ctr"/>
        <c:lblOffset val="100"/>
        <c:noMultiLvlLbl val="0"/>
      </c:catAx>
      <c:valAx>
        <c:axId val="964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1982"/>
        <c:axId val="82292621"/>
      </c:barChart>
      <c:catAx>
        <c:axId val="117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21"/>
        <c:auto val="1"/>
        <c:lblAlgn val="ctr"/>
        <c:lblOffset val="100"/>
        <c:noMultiLvlLbl val="0"/>
      </c:catAx>
      <c:valAx>
        <c:axId val="822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72656"/>
        <c:axId val="84966751"/>
      </c:barChart>
      <c:catAx>
        <c:axId val="647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51"/>
        <c:auto val="1"/>
        <c:lblAlgn val="ctr"/>
        <c:lblOffset val="100"/>
        <c:noMultiLvlLbl val="0"/>
      </c:catAx>
      <c:valAx>
        <c:axId val="849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3997"/>
        <c:axId val="74757264"/>
      </c:barChart>
      <c:catAx>
        <c:axId val="749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264"/>
        <c:auto val="1"/>
        <c:lblAlgn val="ctr"/>
        <c:lblOffset val="100"/>
        <c:noMultiLvlLbl val="0"/>
      </c:catAx>
      <c:valAx>
        <c:axId val="747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54018"/>
        <c:axId val="55033412"/>
      </c:barChart>
      <c:catAx>
        <c:axId val="511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412"/>
        <c:auto val="1"/>
        <c:lblAlgn val="ctr"/>
        <c:lblOffset val="100"/>
        <c:noMultiLvlLbl val="0"/>
      </c:catAx>
      <c:valAx>
        <c:axId val="550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