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3275"/>
        <c:axId val="73027640"/>
      </c:scatterChart>
      <c:valAx>
        <c:axId val="192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40"/>
        <c:crossesAt val="0"/>
        <c:crossBetween val="midCat"/>
      </c:valAx>
      <c:valAx>
        <c:axId val="730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8965"/>
        <c:axId val="17924759"/>
      </c:scatterChart>
      <c:valAx>
        <c:axId val="8122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759"/>
        <c:crossesAt val="0"/>
        <c:crossBetween val="midCat"/>
      </c:valAx>
      <c:valAx>
        <c:axId val="1792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8282"/>
        <c:axId val="77122298"/>
      </c:scatterChart>
      <c:valAx>
        <c:axId val="7396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98"/>
        <c:crossesAt val="0"/>
        <c:crossBetween val="midCat"/>
      </c:valAx>
      <c:valAx>
        <c:axId val="7712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8908"/>
        <c:axId val="12168319"/>
      </c:scatterChart>
      <c:valAx>
        <c:axId val="7706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19"/>
        <c:crossesAt val="0"/>
        <c:crossBetween val="midCat"/>
      </c:valAx>
      <c:valAx>
        <c:axId val="1216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