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89783"/>
        <c:axId val="43005465"/>
      </c:barChart>
      <c:catAx>
        <c:axId val="953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65"/>
        <c:auto val="1"/>
        <c:lblAlgn val="ctr"/>
        <c:lblOffset val="100"/>
        <c:noMultiLvlLbl val="0"/>
      </c:catAx>
      <c:valAx>
        <c:axId val="430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88054"/>
        <c:axId val="20094448"/>
      </c:barChart>
      <c:catAx>
        <c:axId val="456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448"/>
        <c:auto val="1"/>
        <c:lblAlgn val="ctr"/>
        <c:lblOffset val="100"/>
        <c:noMultiLvlLbl val="0"/>
      </c:catAx>
      <c:valAx>
        <c:axId val="200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9695"/>
        <c:axId val="93217241"/>
      </c:barChart>
      <c:catAx>
        <c:axId val="657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241"/>
        <c:auto val="1"/>
        <c:lblAlgn val="ctr"/>
        <c:lblOffset val="100"/>
        <c:noMultiLvlLbl val="0"/>
      </c:catAx>
      <c:valAx>
        <c:axId val="932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679"/>
        <c:axId val="25253573"/>
      </c:barChart>
      <c:catAx>
        <c:axId val="12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73"/>
        <c:auto val="1"/>
        <c:lblAlgn val="ctr"/>
        <c:lblOffset val="100"/>
        <c:noMultiLvlLbl val="0"/>
      </c:catAx>
      <c:valAx>
        <c:axId val="252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3143"/>
        <c:axId val="33464103"/>
      </c:barChart>
      <c:catAx>
        <c:axId val="47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03"/>
        <c:auto val="1"/>
        <c:lblAlgn val="ctr"/>
        <c:lblOffset val="100"/>
        <c:noMultiLvlLbl val="0"/>
      </c:catAx>
      <c:valAx>
        <c:axId val="334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5140"/>
        <c:axId val="45831605"/>
      </c:barChart>
      <c:catAx>
        <c:axId val="325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05"/>
        <c:auto val="1"/>
        <c:lblAlgn val="ctr"/>
        <c:lblOffset val="100"/>
        <c:noMultiLvlLbl val="0"/>
      </c:catAx>
      <c:valAx>
        <c:axId val="458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4904"/>
        <c:axId val="53284861"/>
      </c:barChart>
      <c:catAx>
        <c:axId val="964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861"/>
        <c:auto val="1"/>
        <c:lblAlgn val="ctr"/>
        <c:lblOffset val="100"/>
        <c:noMultiLvlLbl val="0"/>
      </c:catAx>
      <c:valAx>
        <c:axId val="532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00779"/>
        <c:axId val="36800803"/>
      </c:barChart>
      <c:catAx>
        <c:axId val="155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03"/>
        <c:auto val="1"/>
        <c:lblAlgn val="ctr"/>
        <c:lblOffset val="100"/>
        <c:noMultiLvlLbl val="0"/>
      </c:catAx>
      <c:valAx>
        <c:axId val="368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7126"/>
        <c:axId val="54536791"/>
      </c:barChart>
      <c:catAx>
        <c:axId val="481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91"/>
        <c:auto val="1"/>
        <c:lblAlgn val="ctr"/>
        <c:lblOffset val="100"/>
        <c:noMultiLvlLbl val="0"/>
      </c:catAx>
      <c:valAx>
        <c:axId val="545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4887"/>
        <c:axId val="84718309"/>
      </c:barChart>
      <c:catAx>
        <c:axId val="753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09"/>
        <c:auto val="1"/>
        <c:lblAlgn val="ctr"/>
        <c:lblOffset val="100"/>
        <c:noMultiLvlLbl val="0"/>
      </c:catAx>
      <c:valAx>
        <c:axId val="847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0162"/>
        <c:axId val="67478251"/>
      </c:barChart>
      <c:catAx>
        <c:axId val="994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251"/>
        <c:auto val="1"/>
        <c:lblAlgn val="ctr"/>
        <c:lblOffset val="100"/>
        <c:noMultiLvlLbl val="0"/>
      </c:catAx>
      <c:valAx>
        <c:axId val="674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6139"/>
        <c:axId val="7643920"/>
      </c:barChart>
      <c:catAx>
        <c:axId val="574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0"/>
        <c:auto val="1"/>
        <c:lblAlgn val="ctr"/>
        <c:lblOffset val="100"/>
        <c:noMultiLvlLbl val="0"/>
      </c:catAx>
      <c:valAx>
        <c:axId val="76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1895"/>
        <c:axId val="95227880"/>
      </c:barChart>
      <c:catAx>
        <c:axId val="559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880"/>
        <c:auto val="1"/>
        <c:lblAlgn val="ctr"/>
        <c:lblOffset val="100"/>
        <c:noMultiLvlLbl val="0"/>
      </c:catAx>
      <c:valAx>
        <c:axId val="952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4328"/>
        <c:axId val="65802353"/>
      </c:barChart>
      <c:catAx>
        <c:axId val="414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53"/>
        <c:auto val="1"/>
        <c:lblAlgn val="ctr"/>
        <c:lblOffset val="100"/>
        <c:noMultiLvlLbl val="0"/>
      </c:catAx>
      <c:valAx>
        <c:axId val="658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6150"/>
        <c:axId val="97371496"/>
      </c:barChart>
      <c:catAx>
        <c:axId val="500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496"/>
        <c:auto val="1"/>
        <c:lblAlgn val="ctr"/>
        <c:lblOffset val="100"/>
        <c:noMultiLvlLbl val="0"/>
      </c:catAx>
      <c:valAx>
        <c:axId val="973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1146"/>
        <c:axId val="97411647"/>
      </c:barChart>
      <c:catAx>
        <c:axId val="392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47"/>
        <c:auto val="1"/>
        <c:lblAlgn val="ctr"/>
        <c:lblOffset val="100"/>
        <c:noMultiLvlLbl val="0"/>
      </c:catAx>
      <c:valAx>
        <c:axId val="974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6027"/>
        <c:axId val="75527669"/>
      </c:barChart>
      <c:catAx>
        <c:axId val="711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69"/>
        <c:auto val="1"/>
        <c:lblAlgn val="ctr"/>
        <c:lblOffset val="100"/>
        <c:noMultiLvlLbl val="0"/>
      </c:catAx>
      <c:valAx>
        <c:axId val="755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5660"/>
        <c:axId val="38119280"/>
      </c:barChart>
      <c:catAx>
        <c:axId val="112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80"/>
        <c:auto val="1"/>
        <c:lblAlgn val="ctr"/>
        <c:lblOffset val="100"/>
        <c:noMultiLvlLbl val="0"/>
      </c:catAx>
      <c:valAx>
        <c:axId val="381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