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7926"/>
        <c:axId val="19090162"/>
      </c:scatterChart>
      <c:valAx>
        <c:axId val="4829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162"/>
        <c:crossesAt val="0"/>
        <c:crossBetween val="midCat"/>
      </c:valAx>
      <c:valAx>
        <c:axId val="1909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2725"/>
        <c:axId val="7127144"/>
      </c:scatterChart>
      <c:valAx>
        <c:axId val="5564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44"/>
        <c:crossesAt val="0"/>
        <c:crossBetween val="midCat"/>
      </c:valAx>
      <c:valAx>
        <c:axId val="712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142"/>
        <c:axId val="88488722"/>
      </c:scatterChart>
      <c:valAx>
        <c:axId val="163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722"/>
        <c:crossesAt val="0"/>
        <c:crossBetween val="midCat"/>
      </c:valAx>
      <c:valAx>
        <c:axId val="8848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62141"/>
        <c:axId val="11097704"/>
      </c:scatterChart>
      <c:valAx>
        <c:axId val="9126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704"/>
        <c:crossesAt val="0"/>
        <c:crossBetween val="midCat"/>
      </c:valAx>
      <c:valAx>
        <c:axId val="1109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