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91576"/>
        <c:axId val="80417398"/>
      </c:barChart>
      <c:catAx>
        <c:axId val="6679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398"/>
        <c:auto val="1"/>
        <c:lblAlgn val="ctr"/>
        <c:lblOffset val="100"/>
        <c:noMultiLvlLbl val="0"/>
      </c:catAx>
      <c:valAx>
        <c:axId val="804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18504"/>
        <c:axId val="17470112"/>
      </c:barChart>
      <c:catAx>
        <c:axId val="1821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112"/>
        <c:auto val="1"/>
        <c:lblAlgn val="ctr"/>
        <c:lblOffset val="100"/>
        <c:noMultiLvlLbl val="0"/>
      </c:catAx>
      <c:valAx>
        <c:axId val="174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18255"/>
        <c:axId val="79071697"/>
      </c:barChart>
      <c:catAx>
        <c:axId val="7751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97"/>
        <c:auto val="1"/>
        <c:lblAlgn val="ctr"/>
        <c:lblOffset val="100"/>
        <c:noMultiLvlLbl val="0"/>
      </c:catAx>
      <c:valAx>
        <c:axId val="790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4713"/>
        <c:axId val="21358026"/>
      </c:barChart>
      <c:catAx>
        <c:axId val="171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026"/>
        <c:auto val="1"/>
        <c:lblAlgn val="ctr"/>
        <c:lblOffset val="100"/>
        <c:noMultiLvlLbl val="0"/>
      </c:catAx>
      <c:valAx>
        <c:axId val="2135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89999"/>
        <c:axId val="62066672"/>
      </c:barChart>
      <c:catAx>
        <c:axId val="559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672"/>
        <c:auto val="1"/>
        <c:lblAlgn val="ctr"/>
        <c:lblOffset val="100"/>
        <c:noMultiLvlLbl val="0"/>
      </c:catAx>
      <c:valAx>
        <c:axId val="620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3335"/>
        <c:axId val="86920988"/>
      </c:barChart>
      <c:catAx>
        <c:axId val="455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988"/>
        <c:auto val="1"/>
        <c:lblAlgn val="ctr"/>
        <c:lblOffset val="100"/>
        <c:noMultiLvlLbl val="0"/>
      </c:catAx>
      <c:valAx>
        <c:axId val="869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625"/>
        <c:axId val="99253527"/>
      </c:barChart>
      <c:catAx>
        <c:axId val="172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527"/>
        <c:auto val="1"/>
        <c:lblAlgn val="ctr"/>
        <c:lblOffset val="100"/>
        <c:noMultiLvlLbl val="0"/>
      </c:catAx>
      <c:valAx>
        <c:axId val="992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07107"/>
        <c:axId val="73959228"/>
      </c:barChart>
      <c:catAx>
        <c:axId val="3150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228"/>
        <c:auto val="1"/>
        <c:lblAlgn val="ctr"/>
        <c:lblOffset val="100"/>
        <c:noMultiLvlLbl val="0"/>
      </c:catAx>
      <c:valAx>
        <c:axId val="7395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50192"/>
        <c:axId val="26197724"/>
      </c:barChart>
      <c:catAx>
        <c:axId val="5975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724"/>
        <c:auto val="1"/>
        <c:lblAlgn val="ctr"/>
        <c:lblOffset val="100"/>
        <c:noMultiLvlLbl val="0"/>
      </c:catAx>
      <c:valAx>
        <c:axId val="2619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83875"/>
        <c:axId val="29555913"/>
      </c:barChart>
      <c:catAx>
        <c:axId val="106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913"/>
        <c:auto val="1"/>
        <c:lblAlgn val="ctr"/>
        <c:lblOffset val="100"/>
        <c:noMultiLvlLbl val="0"/>
      </c:catAx>
      <c:valAx>
        <c:axId val="295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34353"/>
        <c:axId val="89652184"/>
      </c:barChart>
      <c:catAx>
        <c:axId val="9543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184"/>
        <c:auto val="1"/>
        <c:lblAlgn val="ctr"/>
        <c:lblOffset val="100"/>
        <c:noMultiLvlLbl val="0"/>
      </c:catAx>
      <c:valAx>
        <c:axId val="896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7164"/>
        <c:axId val="63984538"/>
      </c:barChart>
      <c:catAx>
        <c:axId val="3328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538"/>
        <c:auto val="1"/>
        <c:lblAlgn val="ctr"/>
        <c:lblOffset val="100"/>
        <c:noMultiLvlLbl val="0"/>
      </c:catAx>
      <c:valAx>
        <c:axId val="639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81863"/>
        <c:axId val="45475307"/>
      </c:barChart>
      <c:catAx>
        <c:axId val="4678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307"/>
        <c:auto val="1"/>
        <c:lblAlgn val="ctr"/>
        <c:lblOffset val="100"/>
        <c:noMultiLvlLbl val="0"/>
      </c:catAx>
      <c:valAx>
        <c:axId val="4547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5585"/>
        <c:axId val="87233211"/>
      </c:barChart>
      <c:catAx>
        <c:axId val="65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211"/>
        <c:auto val="1"/>
        <c:lblAlgn val="ctr"/>
        <c:lblOffset val="100"/>
        <c:noMultiLvlLbl val="0"/>
      </c:catAx>
      <c:valAx>
        <c:axId val="872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5620"/>
        <c:axId val="15451142"/>
      </c:barChart>
      <c:catAx>
        <c:axId val="631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142"/>
        <c:auto val="1"/>
        <c:lblAlgn val="ctr"/>
        <c:lblOffset val="100"/>
        <c:noMultiLvlLbl val="0"/>
      </c:catAx>
      <c:valAx>
        <c:axId val="154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6922"/>
        <c:axId val="79838605"/>
      </c:barChart>
      <c:catAx>
        <c:axId val="674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605"/>
        <c:auto val="1"/>
        <c:lblAlgn val="ctr"/>
        <c:lblOffset val="100"/>
        <c:noMultiLvlLbl val="0"/>
      </c:catAx>
      <c:valAx>
        <c:axId val="798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42496"/>
        <c:axId val="60317052"/>
      </c:barChart>
      <c:catAx>
        <c:axId val="429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052"/>
        <c:auto val="1"/>
        <c:lblAlgn val="ctr"/>
        <c:lblOffset val="100"/>
        <c:noMultiLvlLbl val="0"/>
      </c:catAx>
      <c:valAx>
        <c:axId val="603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96146"/>
        <c:axId val="83845789"/>
      </c:barChart>
      <c:catAx>
        <c:axId val="180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789"/>
        <c:auto val="1"/>
        <c:lblAlgn val="ctr"/>
        <c:lblOffset val="100"/>
        <c:noMultiLvlLbl val="0"/>
      </c:catAx>
      <c:valAx>
        <c:axId val="838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