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560365"/>
        <c:axId val="25620425"/>
      </c:barChart>
      <c:catAx>
        <c:axId val="82560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0425"/>
        <c:auto val="1"/>
        <c:lblAlgn val="ctr"/>
        <c:lblOffset val="100"/>
        <c:noMultiLvlLbl val="0"/>
      </c:catAx>
      <c:valAx>
        <c:axId val="2562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0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63054"/>
        <c:axId val="4148563"/>
      </c:barChart>
      <c:catAx>
        <c:axId val="6563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563"/>
        <c:auto val="1"/>
        <c:lblAlgn val="ctr"/>
        <c:lblOffset val="100"/>
        <c:noMultiLvlLbl val="0"/>
      </c:catAx>
      <c:valAx>
        <c:axId val="414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689272"/>
        <c:axId val="68797231"/>
      </c:barChart>
      <c:catAx>
        <c:axId val="77689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7231"/>
        <c:auto val="1"/>
        <c:lblAlgn val="ctr"/>
        <c:lblOffset val="100"/>
        <c:noMultiLvlLbl val="0"/>
      </c:catAx>
      <c:valAx>
        <c:axId val="6879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9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190991"/>
        <c:axId val="41975348"/>
      </c:barChart>
      <c:catAx>
        <c:axId val="78190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5348"/>
        <c:auto val="1"/>
        <c:lblAlgn val="ctr"/>
        <c:lblOffset val="100"/>
        <c:noMultiLvlLbl val="0"/>
      </c:catAx>
      <c:valAx>
        <c:axId val="4197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0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413961"/>
        <c:axId val="96108381"/>
      </c:barChart>
      <c:catAx>
        <c:axId val="62413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8381"/>
        <c:auto val="1"/>
        <c:lblAlgn val="ctr"/>
        <c:lblOffset val="100"/>
        <c:noMultiLvlLbl val="0"/>
      </c:catAx>
      <c:valAx>
        <c:axId val="9610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3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317393"/>
        <c:axId val="40326468"/>
      </c:barChart>
      <c:catAx>
        <c:axId val="36317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6468"/>
        <c:auto val="1"/>
        <c:lblAlgn val="ctr"/>
        <c:lblOffset val="100"/>
        <c:noMultiLvlLbl val="0"/>
      </c:catAx>
      <c:valAx>
        <c:axId val="4032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7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094592"/>
        <c:axId val="88250235"/>
      </c:barChart>
      <c:catAx>
        <c:axId val="24094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0235"/>
        <c:auto val="1"/>
        <c:lblAlgn val="ctr"/>
        <c:lblOffset val="100"/>
        <c:noMultiLvlLbl val="0"/>
      </c:catAx>
      <c:valAx>
        <c:axId val="8825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4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59824"/>
        <c:axId val="23156535"/>
      </c:barChart>
      <c:catAx>
        <c:axId val="3759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6535"/>
        <c:auto val="1"/>
        <c:lblAlgn val="ctr"/>
        <c:lblOffset val="100"/>
        <c:noMultiLvlLbl val="0"/>
      </c:catAx>
      <c:valAx>
        <c:axId val="2315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608910"/>
        <c:axId val="1147906"/>
      </c:barChart>
      <c:catAx>
        <c:axId val="73608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906"/>
        <c:auto val="1"/>
        <c:lblAlgn val="ctr"/>
        <c:lblOffset val="100"/>
        <c:noMultiLvlLbl val="0"/>
      </c:catAx>
      <c:valAx>
        <c:axId val="114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8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288555"/>
        <c:axId val="41329309"/>
      </c:barChart>
      <c:catAx>
        <c:axId val="23288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9309"/>
        <c:auto val="1"/>
        <c:lblAlgn val="ctr"/>
        <c:lblOffset val="100"/>
        <c:noMultiLvlLbl val="0"/>
      </c:catAx>
      <c:valAx>
        <c:axId val="4132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8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925190"/>
        <c:axId val="65877777"/>
      </c:barChart>
      <c:catAx>
        <c:axId val="94925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7777"/>
        <c:auto val="1"/>
        <c:lblAlgn val="ctr"/>
        <c:lblOffset val="100"/>
        <c:noMultiLvlLbl val="0"/>
      </c:catAx>
      <c:valAx>
        <c:axId val="6587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5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587733"/>
        <c:axId val="97526726"/>
      </c:barChart>
      <c:catAx>
        <c:axId val="63587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6726"/>
        <c:auto val="1"/>
        <c:lblAlgn val="ctr"/>
        <c:lblOffset val="100"/>
        <c:noMultiLvlLbl val="0"/>
      </c:catAx>
      <c:valAx>
        <c:axId val="9752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7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826024"/>
        <c:axId val="69925805"/>
      </c:barChart>
      <c:catAx>
        <c:axId val="62826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5805"/>
        <c:auto val="1"/>
        <c:lblAlgn val="ctr"/>
        <c:lblOffset val="100"/>
        <c:noMultiLvlLbl val="0"/>
      </c:catAx>
      <c:valAx>
        <c:axId val="6992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6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385469"/>
        <c:axId val="58390162"/>
      </c:barChart>
      <c:catAx>
        <c:axId val="35385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0162"/>
        <c:auto val="1"/>
        <c:lblAlgn val="ctr"/>
        <c:lblOffset val="100"/>
        <c:noMultiLvlLbl val="0"/>
      </c:catAx>
      <c:valAx>
        <c:axId val="5839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5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121513"/>
        <c:axId val="16078411"/>
      </c:barChart>
      <c:catAx>
        <c:axId val="16121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8411"/>
        <c:auto val="1"/>
        <c:lblAlgn val="ctr"/>
        <c:lblOffset val="100"/>
        <c:noMultiLvlLbl val="0"/>
      </c:catAx>
      <c:valAx>
        <c:axId val="1607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1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279373"/>
        <c:axId val="68732039"/>
      </c:barChart>
      <c:catAx>
        <c:axId val="20279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2039"/>
        <c:auto val="1"/>
        <c:lblAlgn val="ctr"/>
        <c:lblOffset val="100"/>
        <c:noMultiLvlLbl val="0"/>
      </c:catAx>
      <c:valAx>
        <c:axId val="6873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9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634886"/>
        <c:axId val="5607824"/>
      </c:barChart>
      <c:catAx>
        <c:axId val="45634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824"/>
        <c:auto val="1"/>
        <c:lblAlgn val="ctr"/>
        <c:lblOffset val="100"/>
        <c:noMultiLvlLbl val="0"/>
      </c:catAx>
      <c:valAx>
        <c:axId val="560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4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52011"/>
        <c:axId val="25059953"/>
      </c:barChart>
      <c:catAx>
        <c:axId val="5652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9953"/>
        <c:auto val="1"/>
        <c:lblAlgn val="ctr"/>
        <c:lblOffset val="100"/>
        <c:noMultiLvlLbl val="0"/>
      </c:catAx>
      <c:valAx>
        <c:axId val="2505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