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4408"/>
        <c:axId val="80313596"/>
      </c:scatterChart>
      <c:valAx>
        <c:axId val="9544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596"/>
        <c:crossesAt val="0"/>
        <c:crossBetween val="midCat"/>
      </c:valAx>
      <c:valAx>
        <c:axId val="8031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70026"/>
        <c:axId val="62662375"/>
      </c:scatterChart>
      <c:valAx>
        <c:axId val="3207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375"/>
        <c:crossesAt val="0"/>
        <c:crossBetween val="midCat"/>
      </c:valAx>
      <c:valAx>
        <c:axId val="6266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37291"/>
        <c:axId val="42714736"/>
      </c:scatterChart>
      <c:valAx>
        <c:axId val="8823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736"/>
        <c:crossesAt val="0"/>
        <c:crossBetween val="midCat"/>
      </c:valAx>
      <c:valAx>
        <c:axId val="4271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37282"/>
        <c:axId val="24292150"/>
      </c:scatterChart>
      <c:valAx>
        <c:axId val="4903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150"/>
        <c:crossesAt val="0"/>
        <c:crossBetween val="midCat"/>
      </c:valAx>
      <c:valAx>
        <c:axId val="2429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