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76164"/>
        <c:axId val="52896130"/>
      </c:scatterChart>
      <c:valAx>
        <c:axId val="7737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130"/>
        <c:crossesAt val="0"/>
        <c:crossBetween val="midCat"/>
      </c:valAx>
      <c:valAx>
        <c:axId val="5289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5603"/>
        <c:axId val="35947424"/>
      </c:scatterChart>
      <c:valAx>
        <c:axId val="546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424"/>
        <c:crossesAt val="0"/>
        <c:crossBetween val="midCat"/>
      </c:valAx>
      <c:valAx>
        <c:axId val="3594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58329"/>
        <c:axId val="66350663"/>
      </c:scatterChart>
      <c:valAx>
        <c:axId val="4515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663"/>
        <c:crossesAt val="0"/>
        <c:crossBetween val="midCat"/>
      </c:valAx>
      <c:valAx>
        <c:axId val="6635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03030"/>
        <c:axId val="88435357"/>
      </c:scatterChart>
      <c:valAx>
        <c:axId val="7490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357"/>
        <c:crossesAt val="0"/>
        <c:crossBetween val="midCat"/>
      </c:valAx>
      <c:valAx>
        <c:axId val="8843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