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01096"/>
        <c:axId val="22427221"/>
      </c:barChart>
      <c:catAx>
        <c:axId val="249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221"/>
        <c:auto val="1"/>
        <c:lblAlgn val="ctr"/>
        <c:lblOffset val="100"/>
        <c:noMultiLvlLbl val="0"/>
      </c:catAx>
      <c:valAx>
        <c:axId val="224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63178"/>
        <c:axId val="32581347"/>
      </c:barChart>
      <c:catAx>
        <c:axId val="247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347"/>
        <c:auto val="1"/>
        <c:lblAlgn val="ctr"/>
        <c:lblOffset val="100"/>
        <c:noMultiLvlLbl val="0"/>
      </c:catAx>
      <c:valAx>
        <c:axId val="325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30865"/>
        <c:axId val="38207821"/>
      </c:barChart>
      <c:catAx>
        <c:axId val="731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21"/>
        <c:auto val="1"/>
        <c:lblAlgn val="ctr"/>
        <c:lblOffset val="100"/>
        <c:noMultiLvlLbl val="0"/>
      </c:catAx>
      <c:valAx>
        <c:axId val="382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0517"/>
        <c:axId val="70659577"/>
      </c:barChart>
      <c:catAx>
        <c:axId val="1707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77"/>
        <c:auto val="1"/>
        <c:lblAlgn val="ctr"/>
        <c:lblOffset val="100"/>
        <c:noMultiLvlLbl val="0"/>
      </c:catAx>
      <c:valAx>
        <c:axId val="706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64806"/>
        <c:axId val="71124916"/>
      </c:barChart>
      <c:catAx>
        <c:axId val="938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16"/>
        <c:auto val="1"/>
        <c:lblAlgn val="ctr"/>
        <c:lblOffset val="100"/>
        <c:noMultiLvlLbl val="0"/>
      </c:catAx>
      <c:valAx>
        <c:axId val="711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56153"/>
        <c:axId val="48291570"/>
      </c:barChart>
      <c:catAx>
        <c:axId val="796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570"/>
        <c:auto val="1"/>
        <c:lblAlgn val="ctr"/>
        <c:lblOffset val="100"/>
        <c:noMultiLvlLbl val="0"/>
      </c:catAx>
      <c:valAx>
        <c:axId val="482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1240"/>
        <c:axId val="87002529"/>
      </c:barChart>
      <c:catAx>
        <c:axId val="842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529"/>
        <c:auto val="1"/>
        <c:lblAlgn val="ctr"/>
        <c:lblOffset val="100"/>
        <c:noMultiLvlLbl val="0"/>
      </c:catAx>
      <c:valAx>
        <c:axId val="870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7854"/>
        <c:axId val="36326704"/>
      </c:barChart>
      <c:catAx>
        <c:axId val="402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04"/>
        <c:auto val="1"/>
        <c:lblAlgn val="ctr"/>
        <c:lblOffset val="100"/>
        <c:noMultiLvlLbl val="0"/>
      </c:catAx>
      <c:valAx>
        <c:axId val="3632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25245"/>
        <c:axId val="72859429"/>
      </c:barChart>
      <c:catAx>
        <c:axId val="3932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29"/>
        <c:auto val="1"/>
        <c:lblAlgn val="ctr"/>
        <c:lblOffset val="100"/>
        <c:noMultiLvlLbl val="0"/>
      </c:catAx>
      <c:valAx>
        <c:axId val="728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9036"/>
        <c:axId val="40185126"/>
      </c:barChart>
      <c:catAx>
        <c:axId val="401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26"/>
        <c:auto val="1"/>
        <c:lblAlgn val="ctr"/>
        <c:lblOffset val="100"/>
        <c:noMultiLvlLbl val="0"/>
      </c:catAx>
      <c:valAx>
        <c:axId val="401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89904"/>
        <c:axId val="59194103"/>
      </c:barChart>
      <c:catAx>
        <c:axId val="197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103"/>
        <c:auto val="1"/>
        <c:lblAlgn val="ctr"/>
        <c:lblOffset val="100"/>
        <c:noMultiLvlLbl val="0"/>
      </c:catAx>
      <c:valAx>
        <c:axId val="591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3696"/>
        <c:axId val="14845920"/>
      </c:barChart>
      <c:catAx>
        <c:axId val="636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920"/>
        <c:auto val="1"/>
        <c:lblAlgn val="ctr"/>
        <c:lblOffset val="100"/>
        <c:noMultiLvlLbl val="0"/>
      </c:catAx>
      <c:valAx>
        <c:axId val="148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1673"/>
        <c:axId val="62531075"/>
      </c:barChart>
      <c:catAx>
        <c:axId val="421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075"/>
        <c:auto val="1"/>
        <c:lblAlgn val="ctr"/>
        <c:lblOffset val="100"/>
        <c:noMultiLvlLbl val="0"/>
      </c:catAx>
      <c:valAx>
        <c:axId val="625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2102"/>
        <c:axId val="76170640"/>
      </c:barChart>
      <c:catAx>
        <c:axId val="408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640"/>
        <c:auto val="1"/>
        <c:lblAlgn val="ctr"/>
        <c:lblOffset val="100"/>
        <c:noMultiLvlLbl val="0"/>
      </c:catAx>
      <c:valAx>
        <c:axId val="761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56252"/>
        <c:axId val="94342245"/>
      </c:barChart>
      <c:catAx>
        <c:axId val="6275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245"/>
        <c:auto val="1"/>
        <c:lblAlgn val="ctr"/>
        <c:lblOffset val="100"/>
        <c:noMultiLvlLbl val="0"/>
      </c:catAx>
      <c:valAx>
        <c:axId val="943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44816"/>
        <c:axId val="75215293"/>
      </c:barChart>
      <c:catAx>
        <c:axId val="945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93"/>
        <c:auto val="1"/>
        <c:lblAlgn val="ctr"/>
        <c:lblOffset val="100"/>
        <c:noMultiLvlLbl val="0"/>
      </c:catAx>
      <c:valAx>
        <c:axId val="752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3761"/>
        <c:axId val="81502314"/>
      </c:barChart>
      <c:catAx>
        <c:axId val="6078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314"/>
        <c:auto val="1"/>
        <c:lblAlgn val="ctr"/>
        <c:lblOffset val="100"/>
        <c:noMultiLvlLbl val="0"/>
      </c:catAx>
      <c:valAx>
        <c:axId val="815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4193"/>
        <c:axId val="885320"/>
      </c:barChart>
      <c:catAx>
        <c:axId val="702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0"/>
        <c:auto val="1"/>
        <c:lblAlgn val="ctr"/>
        <c:lblOffset val="100"/>
        <c:noMultiLvlLbl val="0"/>
      </c:catAx>
      <c:valAx>
        <c:axId val="8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