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3763"/>
        <c:axId val="76632324"/>
      </c:barChart>
      <c:catAx>
        <c:axId val="851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24"/>
        <c:auto val="1"/>
        <c:lblAlgn val="ctr"/>
        <c:lblOffset val="100"/>
        <c:noMultiLvlLbl val="0"/>
      </c:catAx>
      <c:valAx>
        <c:axId val="766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3193"/>
        <c:axId val="77606610"/>
      </c:barChart>
      <c:catAx>
        <c:axId val="107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10"/>
        <c:auto val="1"/>
        <c:lblAlgn val="ctr"/>
        <c:lblOffset val="100"/>
        <c:noMultiLvlLbl val="0"/>
      </c:catAx>
      <c:valAx>
        <c:axId val="776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47716"/>
        <c:axId val="94228413"/>
      </c:barChart>
      <c:catAx>
        <c:axId val="774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13"/>
        <c:auto val="1"/>
        <c:lblAlgn val="ctr"/>
        <c:lblOffset val="100"/>
        <c:noMultiLvlLbl val="0"/>
      </c:catAx>
      <c:valAx>
        <c:axId val="942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77493"/>
        <c:axId val="78983649"/>
      </c:barChart>
      <c:catAx>
        <c:axId val="2447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649"/>
        <c:auto val="1"/>
        <c:lblAlgn val="ctr"/>
        <c:lblOffset val="100"/>
        <c:noMultiLvlLbl val="0"/>
      </c:catAx>
      <c:valAx>
        <c:axId val="789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8329"/>
        <c:axId val="25689130"/>
      </c:barChart>
      <c:catAx>
        <c:axId val="498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30"/>
        <c:auto val="1"/>
        <c:lblAlgn val="ctr"/>
        <c:lblOffset val="100"/>
        <c:noMultiLvlLbl val="0"/>
      </c:catAx>
      <c:valAx>
        <c:axId val="256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75807"/>
        <c:axId val="519660"/>
      </c:barChart>
      <c:catAx>
        <c:axId val="183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"/>
        <c:auto val="1"/>
        <c:lblAlgn val="ctr"/>
        <c:lblOffset val="100"/>
        <c:noMultiLvlLbl val="0"/>
      </c:catAx>
      <c:valAx>
        <c:axId val="5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9271"/>
        <c:axId val="64699779"/>
      </c:barChart>
      <c:catAx>
        <c:axId val="624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79"/>
        <c:auto val="1"/>
        <c:lblAlgn val="ctr"/>
        <c:lblOffset val="100"/>
        <c:noMultiLvlLbl val="0"/>
      </c:catAx>
      <c:valAx>
        <c:axId val="646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2962"/>
        <c:axId val="98751594"/>
      </c:barChart>
      <c:catAx>
        <c:axId val="574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594"/>
        <c:auto val="1"/>
        <c:lblAlgn val="ctr"/>
        <c:lblOffset val="100"/>
        <c:noMultiLvlLbl val="0"/>
      </c:catAx>
      <c:valAx>
        <c:axId val="987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39417"/>
        <c:axId val="24361075"/>
      </c:barChart>
      <c:catAx>
        <c:axId val="327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75"/>
        <c:auto val="1"/>
        <c:lblAlgn val="ctr"/>
        <c:lblOffset val="100"/>
        <c:noMultiLvlLbl val="0"/>
      </c:catAx>
      <c:valAx>
        <c:axId val="243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3624"/>
        <c:axId val="41168619"/>
      </c:barChart>
      <c:catAx>
        <c:axId val="124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19"/>
        <c:auto val="1"/>
        <c:lblAlgn val="ctr"/>
        <c:lblOffset val="100"/>
        <c:noMultiLvlLbl val="0"/>
      </c:catAx>
      <c:valAx>
        <c:axId val="411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7118"/>
        <c:axId val="18977387"/>
      </c:barChart>
      <c:catAx>
        <c:axId val="322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387"/>
        <c:auto val="1"/>
        <c:lblAlgn val="ctr"/>
        <c:lblOffset val="100"/>
        <c:noMultiLvlLbl val="0"/>
      </c:catAx>
      <c:valAx>
        <c:axId val="189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9718"/>
        <c:axId val="36791896"/>
      </c:barChart>
      <c:catAx>
        <c:axId val="249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896"/>
        <c:auto val="1"/>
        <c:lblAlgn val="ctr"/>
        <c:lblOffset val="100"/>
        <c:noMultiLvlLbl val="0"/>
      </c:catAx>
      <c:valAx>
        <c:axId val="367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6286"/>
        <c:axId val="8856759"/>
      </c:barChart>
      <c:catAx>
        <c:axId val="840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59"/>
        <c:auto val="1"/>
        <c:lblAlgn val="ctr"/>
        <c:lblOffset val="100"/>
        <c:noMultiLvlLbl val="0"/>
      </c:catAx>
      <c:valAx>
        <c:axId val="88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7200"/>
        <c:axId val="70436183"/>
      </c:barChart>
      <c:catAx>
        <c:axId val="344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83"/>
        <c:auto val="1"/>
        <c:lblAlgn val="ctr"/>
        <c:lblOffset val="100"/>
        <c:noMultiLvlLbl val="0"/>
      </c:catAx>
      <c:valAx>
        <c:axId val="704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2646"/>
        <c:axId val="3002136"/>
      </c:barChart>
      <c:catAx>
        <c:axId val="391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36"/>
        <c:auto val="1"/>
        <c:lblAlgn val="ctr"/>
        <c:lblOffset val="100"/>
        <c:noMultiLvlLbl val="0"/>
      </c:catAx>
      <c:valAx>
        <c:axId val="30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4507"/>
        <c:axId val="55502914"/>
      </c:barChart>
      <c:catAx>
        <c:axId val="120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14"/>
        <c:auto val="1"/>
        <c:lblAlgn val="ctr"/>
        <c:lblOffset val="100"/>
        <c:noMultiLvlLbl val="0"/>
      </c:catAx>
      <c:valAx>
        <c:axId val="555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0739"/>
        <c:axId val="92000447"/>
      </c:barChart>
      <c:catAx>
        <c:axId val="316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447"/>
        <c:auto val="1"/>
        <c:lblAlgn val="ctr"/>
        <c:lblOffset val="100"/>
        <c:noMultiLvlLbl val="0"/>
      </c:catAx>
      <c:valAx>
        <c:axId val="920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36971"/>
        <c:axId val="60038185"/>
      </c:barChart>
      <c:catAx>
        <c:axId val="401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85"/>
        <c:auto val="1"/>
        <c:lblAlgn val="ctr"/>
        <c:lblOffset val="100"/>
        <c:noMultiLvlLbl val="0"/>
      </c:catAx>
      <c:valAx>
        <c:axId val="600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