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7576"/>
        <c:axId val="23692825"/>
      </c:scatterChart>
      <c:valAx>
        <c:axId val="9156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825"/>
        <c:crossesAt val="0"/>
        <c:crossBetween val="midCat"/>
      </c:valAx>
      <c:valAx>
        <c:axId val="2369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502"/>
        <c:axId val="46339817"/>
      </c:scatterChart>
      <c:valAx>
        <c:axId val="867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817"/>
        <c:crossesAt val="0"/>
        <c:crossBetween val="midCat"/>
      </c:valAx>
      <c:valAx>
        <c:axId val="463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21074"/>
        <c:axId val="71292721"/>
      </c:scatterChart>
      <c:valAx>
        <c:axId val="1522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21"/>
        <c:crossesAt val="0"/>
        <c:crossBetween val="midCat"/>
      </c:valAx>
      <c:valAx>
        <c:axId val="7129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9329"/>
        <c:axId val="15612483"/>
      </c:scatterChart>
      <c:valAx>
        <c:axId val="2702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483"/>
        <c:crossesAt val="0"/>
        <c:crossBetween val="midCat"/>
      </c:valAx>
      <c:valAx>
        <c:axId val="1561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