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6723"/>
        <c:axId val="55059936"/>
      </c:scatterChart>
      <c:valAx>
        <c:axId val="7596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936"/>
        <c:crossesAt val="0"/>
        <c:crossBetween val="midCat"/>
      </c:valAx>
      <c:valAx>
        <c:axId val="5505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72439"/>
        <c:axId val="40603867"/>
      </c:scatterChart>
      <c:valAx>
        <c:axId val="1617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867"/>
        <c:crossesAt val="0"/>
        <c:crossBetween val="midCat"/>
      </c:valAx>
      <c:valAx>
        <c:axId val="40603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90341"/>
        <c:axId val="91877604"/>
      </c:scatterChart>
      <c:valAx>
        <c:axId val="8379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604"/>
        <c:crossesAt val="0"/>
        <c:crossBetween val="midCat"/>
      </c:valAx>
      <c:valAx>
        <c:axId val="9187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35437"/>
        <c:axId val="53200914"/>
      </c:scatterChart>
      <c:valAx>
        <c:axId val="8863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914"/>
        <c:crossesAt val="0"/>
        <c:crossBetween val="midCat"/>
      </c:valAx>
      <c:valAx>
        <c:axId val="5320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