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48932"/>
        <c:axId val="21953164"/>
      </c:barChart>
      <c:catAx>
        <c:axId val="436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164"/>
        <c:auto val="1"/>
        <c:lblAlgn val="ctr"/>
        <c:lblOffset val="100"/>
        <c:noMultiLvlLbl val="0"/>
      </c:catAx>
      <c:valAx>
        <c:axId val="219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73179"/>
        <c:axId val="14436195"/>
      </c:barChart>
      <c:catAx>
        <c:axId val="9317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195"/>
        <c:auto val="1"/>
        <c:lblAlgn val="ctr"/>
        <c:lblOffset val="100"/>
        <c:noMultiLvlLbl val="0"/>
      </c:catAx>
      <c:valAx>
        <c:axId val="1443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9422"/>
        <c:axId val="80085510"/>
      </c:barChart>
      <c:catAx>
        <c:axId val="642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510"/>
        <c:auto val="1"/>
        <c:lblAlgn val="ctr"/>
        <c:lblOffset val="100"/>
        <c:noMultiLvlLbl val="0"/>
      </c:catAx>
      <c:valAx>
        <c:axId val="8008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19400"/>
        <c:axId val="32269096"/>
      </c:barChart>
      <c:catAx>
        <c:axId val="5441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096"/>
        <c:auto val="1"/>
        <c:lblAlgn val="ctr"/>
        <c:lblOffset val="100"/>
        <c:noMultiLvlLbl val="0"/>
      </c:catAx>
      <c:valAx>
        <c:axId val="3226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50169"/>
        <c:axId val="65546245"/>
      </c:barChart>
      <c:catAx>
        <c:axId val="5805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245"/>
        <c:auto val="1"/>
        <c:lblAlgn val="ctr"/>
        <c:lblOffset val="100"/>
        <c:noMultiLvlLbl val="0"/>
      </c:catAx>
      <c:valAx>
        <c:axId val="655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523001"/>
        <c:axId val="13605838"/>
      </c:barChart>
      <c:catAx>
        <c:axId val="5352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838"/>
        <c:auto val="1"/>
        <c:lblAlgn val="ctr"/>
        <c:lblOffset val="100"/>
        <c:noMultiLvlLbl val="0"/>
      </c:catAx>
      <c:valAx>
        <c:axId val="136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24182"/>
        <c:axId val="16744156"/>
      </c:barChart>
      <c:catAx>
        <c:axId val="94724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156"/>
        <c:auto val="1"/>
        <c:lblAlgn val="ctr"/>
        <c:lblOffset val="100"/>
        <c:noMultiLvlLbl val="0"/>
      </c:catAx>
      <c:valAx>
        <c:axId val="1674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78854"/>
        <c:axId val="35614290"/>
      </c:barChart>
      <c:catAx>
        <c:axId val="5637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290"/>
        <c:auto val="1"/>
        <c:lblAlgn val="ctr"/>
        <c:lblOffset val="100"/>
        <c:noMultiLvlLbl val="0"/>
      </c:catAx>
      <c:valAx>
        <c:axId val="356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15572"/>
        <c:axId val="42798633"/>
      </c:barChart>
      <c:catAx>
        <c:axId val="4081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633"/>
        <c:auto val="1"/>
        <c:lblAlgn val="ctr"/>
        <c:lblOffset val="100"/>
        <c:noMultiLvlLbl val="0"/>
      </c:catAx>
      <c:valAx>
        <c:axId val="4279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71019"/>
        <c:axId val="28608209"/>
      </c:barChart>
      <c:catAx>
        <c:axId val="254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209"/>
        <c:auto val="1"/>
        <c:lblAlgn val="ctr"/>
        <c:lblOffset val="100"/>
        <c:noMultiLvlLbl val="0"/>
      </c:catAx>
      <c:valAx>
        <c:axId val="2860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97974"/>
        <c:axId val="18956097"/>
      </c:barChart>
      <c:catAx>
        <c:axId val="1429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097"/>
        <c:auto val="1"/>
        <c:lblAlgn val="ctr"/>
        <c:lblOffset val="100"/>
        <c:noMultiLvlLbl val="0"/>
      </c:catAx>
      <c:valAx>
        <c:axId val="1895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22109"/>
        <c:axId val="23814073"/>
      </c:barChart>
      <c:catAx>
        <c:axId val="380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073"/>
        <c:auto val="1"/>
        <c:lblAlgn val="ctr"/>
        <c:lblOffset val="100"/>
        <c:noMultiLvlLbl val="0"/>
      </c:catAx>
      <c:valAx>
        <c:axId val="2381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39484"/>
        <c:axId val="71226835"/>
      </c:barChart>
      <c:catAx>
        <c:axId val="425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835"/>
        <c:auto val="1"/>
        <c:lblAlgn val="ctr"/>
        <c:lblOffset val="100"/>
        <c:noMultiLvlLbl val="0"/>
      </c:catAx>
      <c:valAx>
        <c:axId val="712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50106"/>
        <c:axId val="89364431"/>
      </c:barChart>
      <c:catAx>
        <c:axId val="6715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431"/>
        <c:auto val="1"/>
        <c:lblAlgn val="ctr"/>
        <c:lblOffset val="100"/>
        <c:noMultiLvlLbl val="0"/>
      </c:catAx>
      <c:valAx>
        <c:axId val="8936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95531"/>
        <c:axId val="56994640"/>
      </c:barChart>
      <c:catAx>
        <c:axId val="863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640"/>
        <c:auto val="1"/>
        <c:lblAlgn val="ctr"/>
        <c:lblOffset val="100"/>
        <c:noMultiLvlLbl val="0"/>
      </c:catAx>
      <c:valAx>
        <c:axId val="569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93788"/>
        <c:axId val="93344078"/>
      </c:barChart>
      <c:catAx>
        <c:axId val="6669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078"/>
        <c:auto val="1"/>
        <c:lblAlgn val="ctr"/>
        <c:lblOffset val="100"/>
        <c:noMultiLvlLbl val="0"/>
      </c:catAx>
      <c:valAx>
        <c:axId val="9334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108"/>
        <c:axId val="43071413"/>
      </c:barChart>
      <c:catAx>
        <c:axId val="574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413"/>
        <c:auto val="1"/>
        <c:lblAlgn val="ctr"/>
        <c:lblOffset val="100"/>
        <c:noMultiLvlLbl val="0"/>
      </c:catAx>
      <c:valAx>
        <c:axId val="4307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7624"/>
        <c:axId val="92422494"/>
      </c:barChart>
      <c:catAx>
        <c:axId val="855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494"/>
        <c:auto val="1"/>
        <c:lblAlgn val="ctr"/>
        <c:lblOffset val="100"/>
        <c:noMultiLvlLbl val="0"/>
      </c:catAx>
      <c:valAx>
        <c:axId val="924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