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1686"/>
        <c:axId val="53558484"/>
      </c:scatterChart>
      <c:valAx>
        <c:axId val="2354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484"/>
        <c:crossesAt val="0"/>
        <c:crossBetween val="midCat"/>
      </c:valAx>
      <c:valAx>
        <c:axId val="5355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6699"/>
        <c:axId val="97013178"/>
      </c:scatterChart>
      <c:valAx>
        <c:axId val="3819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178"/>
        <c:crossesAt val="0"/>
        <c:crossBetween val="midCat"/>
      </c:valAx>
      <c:valAx>
        <c:axId val="9701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2494"/>
        <c:axId val="89730231"/>
      </c:scatterChart>
      <c:valAx>
        <c:axId val="3301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231"/>
        <c:crossesAt val="0"/>
        <c:crossBetween val="midCat"/>
      </c:valAx>
      <c:valAx>
        <c:axId val="8973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6618"/>
        <c:axId val="98847088"/>
      </c:scatterChart>
      <c:valAx>
        <c:axId val="8776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088"/>
        <c:crossesAt val="0"/>
        <c:crossBetween val="midCat"/>
      </c:valAx>
      <c:valAx>
        <c:axId val="9884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