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00766"/>
        <c:axId val="82636450"/>
      </c:barChart>
      <c:catAx>
        <c:axId val="2840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6450"/>
        <c:auto val="1"/>
        <c:lblAlgn val="ctr"/>
        <c:lblOffset val="100"/>
        <c:noMultiLvlLbl val="0"/>
      </c:catAx>
      <c:valAx>
        <c:axId val="8263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71632"/>
        <c:axId val="34399787"/>
      </c:barChart>
      <c:catAx>
        <c:axId val="6347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787"/>
        <c:auto val="1"/>
        <c:lblAlgn val="ctr"/>
        <c:lblOffset val="100"/>
        <c:noMultiLvlLbl val="0"/>
      </c:catAx>
      <c:valAx>
        <c:axId val="3439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13555"/>
        <c:axId val="17752461"/>
      </c:barChart>
      <c:catAx>
        <c:axId val="8271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2461"/>
        <c:auto val="1"/>
        <c:lblAlgn val="ctr"/>
        <c:lblOffset val="100"/>
        <c:noMultiLvlLbl val="0"/>
      </c:catAx>
      <c:valAx>
        <c:axId val="1775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78117"/>
        <c:axId val="638865"/>
      </c:barChart>
      <c:catAx>
        <c:axId val="5857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5"/>
        <c:auto val="1"/>
        <c:lblAlgn val="ctr"/>
        <c:lblOffset val="100"/>
        <c:noMultiLvlLbl val="0"/>
      </c:catAx>
      <c:valAx>
        <c:axId val="63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128030"/>
        <c:axId val="13172920"/>
      </c:barChart>
      <c:catAx>
        <c:axId val="1312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2920"/>
        <c:auto val="1"/>
        <c:lblAlgn val="ctr"/>
        <c:lblOffset val="100"/>
        <c:noMultiLvlLbl val="0"/>
      </c:catAx>
      <c:valAx>
        <c:axId val="1317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0706"/>
        <c:axId val="76899914"/>
      </c:barChart>
      <c:catAx>
        <c:axId val="110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914"/>
        <c:auto val="1"/>
        <c:lblAlgn val="ctr"/>
        <c:lblOffset val="100"/>
        <c:noMultiLvlLbl val="0"/>
      </c:catAx>
      <c:valAx>
        <c:axId val="7689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61398"/>
        <c:axId val="78825974"/>
      </c:barChart>
      <c:catAx>
        <c:axId val="6816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5974"/>
        <c:auto val="1"/>
        <c:lblAlgn val="ctr"/>
        <c:lblOffset val="100"/>
        <c:noMultiLvlLbl val="0"/>
      </c:catAx>
      <c:valAx>
        <c:axId val="7882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53926"/>
        <c:axId val="18180354"/>
      </c:barChart>
      <c:catAx>
        <c:axId val="9285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0354"/>
        <c:auto val="1"/>
        <c:lblAlgn val="ctr"/>
        <c:lblOffset val="100"/>
        <c:noMultiLvlLbl val="0"/>
      </c:catAx>
      <c:valAx>
        <c:axId val="1818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24022"/>
        <c:axId val="55881881"/>
      </c:barChart>
      <c:catAx>
        <c:axId val="4022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881"/>
        <c:auto val="1"/>
        <c:lblAlgn val="ctr"/>
        <c:lblOffset val="100"/>
        <c:noMultiLvlLbl val="0"/>
      </c:catAx>
      <c:valAx>
        <c:axId val="5588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98823"/>
        <c:axId val="86382749"/>
      </c:barChart>
      <c:catAx>
        <c:axId val="7829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2749"/>
        <c:auto val="1"/>
        <c:lblAlgn val="ctr"/>
        <c:lblOffset val="100"/>
        <c:noMultiLvlLbl val="0"/>
      </c:catAx>
      <c:valAx>
        <c:axId val="8638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38007"/>
        <c:axId val="5878174"/>
      </c:barChart>
      <c:catAx>
        <c:axId val="3863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74"/>
        <c:auto val="1"/>
        <c:lblAlgn val="ctr"/>
        <c:lblOffset val="100"/>
        <c:noMultiLvlLbl val="0"/>
      </c:catAx>
      <c:valAx>
        <c:axId val="587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24478"/>
        <c:axId val="57516562"/>
      </c:barChart>
      <c:catAx>
        <c:axId val="5392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562"/>
        <c:auto val="1"/>
        <c:lblAlgn val="ctr"/>
        <c:lblOffset val="100"/>
        <c:noMultiLvlLbl val="0"/>
      </c:catAx>
      <c:valAx>
        <c:axId val="5751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08672"/>
        <c:axId val="69535366"/>
      </c:barChart>
      <c:catAx>
        <c:axId val="3180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5366"/>
        <c:auto val="1"/>
        <c:lblAlgn val="ctr"/>
        <c:lblOffset val="100"/>
        <c:noMultiLvlLbl val="0"/>
      </c:catAx>
      <c:valAx>
        <c:axId val="6953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440"/>
        <c:axId val="91382458"/>
      </c:barChart>
      <c:catAx>
        <c:axId val="66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458"/>
        <c:auto val="1"/>
        <c:lblAlgn val="ctr"/>
        <c:lblOffset val="100"/>
        <c:noMultiLvlLbl val="0"/>
      </c:catAx>
      <c:valAx>
        <c:axId val="9138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65675"/>
        <c:axId val="89129082"/>
      </c:barChart>
      <c:catAx>
        <c:axId val="4556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082"/>
        <c:auto val="1"/>
        <c:lblAlgn val="ctr"/>
        <c:lblOffset val="100"/>
        <c:noMultiLvlLbl val="0"/>
      </c:catAx>
      <c:valAx>
        <c:axId val="8912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43447"/>
        <c:axId val="31425287"/>
      </c:barChart>
      <c:catAx>
        <c:axId val="7294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287"/>
        <c:auto val="1"/>
        <c:lblAlgn val="ctr"/>
        <c:lblOffset val="100"/>
        <c:noMultiLvlLbl val="0"/>
      </c:catAx>
      <c:valAx>
        <c:axId val="3142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34565"/>
        <c:axId val="90376861"/>
      </c:barChart>
      <c:catAx>
        <c:axId val="7733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861"/>
        <c:auto val="1"/>
        <c:lblAlgn val="ctr"/>
        <c:lblOffset val="100"/>
        <c:noMultiLvlLbl val="0"/>
      </c:catAx>
      <c:valAx>
        <c:axId val="9037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60642"/>
        <c:axId val="31196660"/>
      </c:barChart>
      <c:catAx>
        <c:axId val="8556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660"/>
        <c:auto val="1"/>
        <c:lblAlgn val="ctr"/>
        <c:lblOffset val="100"/>
        <c:noMultiLvlLbl val="0"/>
      </c:catAx>
      <c:valAx>
        <c:axId val="3119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