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8079"/>
        <c:axId val="94407787"/>
      </c:scatterChart>
      <c:valAx>
        <c:axId val="8041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787"/>
        <c:crossesAt val="0"/>
        <c:crossBetween val="midCat"/>
      </c:valAx>
      <c:valAx>
        <c:axId val="9440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8319"/>
        <c:axId val="33042446"/>
      </c:scatterChart>
      <c:valAx>
        <c:axId val="4592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446"/>
        <c:crossesAt val="0"/>
        <c:crossBetween val="midCat"/>
      </c:valAx>
      <c:valAx>
        <c:axId val="3304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7128"/>
        <c:axId val="93420205"/>
      </c:scatterChart>
      <c:valAx>
        <c:axId val="9077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205"/>
        <c:crossesAt val="0"/>
        <c:crossBetween val="midCat"/>
      </c:valAx>
      <c:valAx>
        <c:axId val="9342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4172"/>
        <c:axId val="93351548"/>
      </c:scatterChart>
      <c:valAx>
        <c:axId val="8233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48"/>
        <c:crossesAt val="0"/>
        <c:crossBetween val="midCat"/>
      </c:valAx>
      <c:valAx>
        <c:axId val="9335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