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11760"/>
        <c:axId val="95599762"/>
      </c:barChart>
      <c:catAx>
        <c:axId val="520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62"/>
        <c:auto val="1"/>
        <c:lblAlgn val="ctr"/>
        <c:lblOffset val="100"/>
        <c:noMultiLvlLbl val="0"/>
      </c:catAx>
      <c:valAx>
        <c:axId val="955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9161"/>
        <c:axId val="6334037"/>
      </c:barChart>
      <c:catAx>
        <c:axId val="953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7"/>
        <c:auto val="1"/>
        <c:lblAlgn val="ctr"/>
        <c:lblOffset val="100"/>
        <c:noMultiLvlLbl val="0"/>
      </c:catAx>
      <c:valAx>
        <c:axId val="63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3740"/>
        <c:axId val="85406973"/>
      </c:barChart>
      <c:catAx>
        <c:axId val="699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973"/>
        <c:auto val="1"/>
        <c:lblAlgn val="ctr"/>
        <c:lblOffset val="100"/>
        <c:noMultiLvlLbl val="0"/>
      </c:catAx>
      <c:valAx>
        <c:axId val="854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9514"/>
        <c:axId val="11497289"/>
      </c:barChart>
      <c:catAx>
        <c:axId val="336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289"/>
        <c:auto val="1"/>
        <c:lblAlgn val="ctr"/>
        <c:lblOffset val="100"/>
        <c:noMultiLvlLbl val="0"/>
      </c:catAx>
      <c:valAx>
        <c:axId val="114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1411"/>
        <c:axId val="36024354"/>
      </c:barChart>
      <c:catAx>
        <c:axId val="914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354"/>
        <c:auto val="1"/>
        <c:lblAlgn val="ctr"/>
        <c:lblOffset val="100"/>
        <c:noMultiLvlLbl val="0"/>
      </c:catAx>
      <c:valAx>
        <c:axId val="360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6648"/>
        <c:axId val="39329833"/>
      </c:barChart>
      <c:catAx>
        <c:axId val="367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833"/>
        <c:auto val="1"/>
        <c:lblAlgn val="ctr"/>
        <c:lblOffset val="100"/>
        <c:noMultiLvlLbl val="0"/>
      </c:catAx>
      <c:valAx>
        <c:axId val="393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9687"/>
        <c:axId val="63613367"/>
      </c:barChart>
      <c:catAx>
        <c:axId val="830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367"/>
        <c:auto val="1"/>
        <c:lblAlgn val="ctr"/>
        <c:lblOffset val="100"/>
        <c:noMultiLvlLbl val="0"/>
      </c:catAx>
      <c:valAx>
        <c:axId val="636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6340"/>
        <c:axId val="58217223"/>
      </c:barChart>
      <c:catAx>
        <c:axId val="62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223"/>
        <c:auto val="1"/>
        <c:lblAlgn val="ctr"/>
        <c:lblOffset val="100"/>
        <c:noMultiLvlLbl val="0"/>
      </c:catAx>
      <c:valAx>
        <c:axId val="582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74794"/>
        <c:axId val="13843869"/>
      </c:barChart>
      <c:catAx>
        <c:axId val="881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869"/>
        <c:auto val="1"/>
        <c:lblAlgn val="ctr"/>
        <c:lblOffset val="100"/>
        <c:noMultiLvlLbl val="0"/>
      </c:catAx>
      <c:valAx>
        <c:axId val="138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3838"/>
        <c:axId val="57899434"/>
      </c:barChart>
      <c:catAx>
        <c:axId val="919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34"/>
        <c:auto val="1"/>
        <c:lblAlgn val="ctr"/>
        <c:lblOffset val="100"/>
        <c:noMultiLvlLbl val="0"/>
      </c:catAx>
      <c:valAx>
        <c:axId val="578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7538"/>
        <c:axId val="4084582"/>
      </c:barChart>
      <c:catAx>
        <c:axId val="790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2"/>
        <c:auto val="1"/>
        <c:lblAlgn val="ctr"/>
        <c:lblOffset val="100"/>
        <c:noMultiLvlLbl val="0"/>
      </c:catAx>
      <c:valAx>
        <c:axId val="40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0217"/>
        <c:axId val="75613713"/>
      </c:barChart>
      <c:catAx>
        <c:axId val="595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713"/>
        <c:auto val="1"/>
        <c:lblAlgn val="ctr"/>
        <c:lblOffset val="100"/>
        <c:noMultiLvlLbl val="0"/>
      </c:catAx>
      <c:valAx>
        <c:axId val="756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6333"/>
        <c:axId val="97735972"/>
      </c:barChart>
      <c:catAx>
        <c:axId val="302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72"/>
        <c:auto val="1"/>
        <c:lblAlgn val="ctr"/>
        <c:lblOffset val="100"/>
        <c:noMultiLvlLbl val="0"/>
      </c:catAx>
      <c:valAx>
        <c:axId val="977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8960"/>
        <c:axId val="87895964"/>
      </c:barChart>
      <c:catAx>
        <c:axId val="14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64"/>
        <c:auto val="1"/>
        <c:lblAlgn val="ctr"/>
        <c:lblOffset val="100"/>
        <c:noMultiLvlLbl val="0"/>
      </c:catAx>
      <c:valAx>
        <c:axId val="878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84150"/>
        <c:axId val="70438090"/>
      </c:barChart>
      <c:catAx>
        <c:axId val="397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90"/>
        <c:auto val="1"/>
        <c:lblAlgn val="ctr"/>
        <c:lblOffset val="100"/>
        <c:noMultiLvlLbl val="0"/>
      </c:catAx>
      <c:valAx>
        <c:axId val="704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7134"/>
        <c:axId val="42229486"/>
      </c:barChart>
      <c:catAx>
        <c:axId val="413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86"/>
        <c:auto val="1"/>
        <c:lblAlgn val="ctr"/>
        <c:lblOffset val="100"/>
        <c:noMultiLvlLbl val="0"/>
      </c:catAx>
      <c:valAx>
        <c:axId val="422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3049"/>
        <c:axId val="10715169"/>
      </c:barChart>
      <c:catAx>
        <c:axId val="847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69"/>
        <c:auto val="1"/>
        <c:lblAlgn val="ctr"/>
        <c:lblOffset val="100"/>
        <c:noMultiLvlLbl val="0"/>
      </c:catAx>
      <c:valAx>
        <c:axId val="107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3191"/>
        <c:axId val="38715254"/>
      </c:barChart>
      <c:catAx>
        <c:axId val="188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54"/>
        <c:auto val="1"/>
        <c:lblAlgn val="ctr"/>
        <c:lblOffset val="100"/>
        <c:noMultiLvlLbl val="0"/>
      </c:catAx>
      <c:valAx>
        <c:axId val="387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