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84755"/>
        <c:axId val="83189444"/>
      </c:barChart>
      <c:catAx>
        <c:axId val="2908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9444"/>
        <c:auto val="1"/>
        <c:lblAlgn val="ctr"/>
        <c:lblOffset val="100"/>
        <c:noMultiLvlLbl val="0"/>
      </c:catAx>
      <c:valAx>
        <c:axId val="8318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22586"/>
        <c:axId val="8630343"/>
      </c:barChart>
      <c:catAx>
        <c:axId val="9012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343"/>
        <c:auto val="1"/>
        <c:lblAlgn val="ctr"/>
        <c:lblOffset val="100"/>
        <c:noMultiLvlLbl val="0"/>
      </c:catAx>
      <c:valAx>
        <c:axId val="863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14693"/>
        <c:axId val="99224126"/>
      </c:barChart>
      <c:catAx>
        <c:axId val="1811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4126"/>
        <c:auto val="1"/>
        <c:lblAlgn val="ctr"/>
        <c:lblOffset val="100"/>
        <c:noMultiLvlLbl val="0"/>
      </c:catAx>
      <c:valAx>
        <c:axId val="9922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6552"/>
        <c:axId val="38524587"/>
      </c:barChart>
      <c:catAx>
        <c:axId val="752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4587"/>
        <c:auto val="1"/>
        <c:lblAlgn val="ctr"/>
        <c:lblOffset val="100"/>
        <c:noMultiLvlLbl val="0"/>
      </c:catAx>
      <c:valAx>
        <c:axId val="3852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51911"/>
        <c:axId val="53812936"/>
      </c:barChart>
      <c:catAx>
        <c:axId val="4855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936"/>
        <c:auto val="1"/>
        <c:lblAlgn val="ctr"/>
        <c:lblOffset val="100"/>
        <c:noMultiLvlLbl val="0"/>
      </c:catAx>
      <c:valAx>
        <c:axId val="5381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64153"/>
        <c:axId val="27484827"/>
      </c:barChart>
      <c:catAx>
        <c:axId val="6736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4827"/>
        <c:auto val="1"/>
        <c:lblAlgn val="ctr"/>
        <c:lblOffset val="100"/>
        <c:noMultiLvlLbl val="0"/>
      </c:catAx>
      <c:valAx>
        <c:axId val="2748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09613"/>
        <c:axId val="61962166"/>
      </c:barChart>
      <c:catAx>
        <c:axId val="4250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166"/>
        <c:auto val="1"/>
        <c:lblAlgn val="ctr"/>
        <c:lblOffset val="100"/>
        <c:noMultiLvlLbl val="0"/>
      </c:catAx>
      <c:valAx>
        <c:axId val="6196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21840"/>
        <c:axId val="68340889"/>
      </c:barChart>
      <c:catAx>
        <c:axId val="4192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0889"/>
        <c:auto val="1"/>
        <c:lblAlgn val="ctr"/>
        <c:lblOffset val="100"/>
        <c:noMultiLvlLbl val="0"/>
      </c:catAx>
      <c:valAx>
        <c:axId val="6834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21122"/>
        <c:axId val="90260721"/>
      </c:barChart>
      <c:catAx>
        <c:axId val="3642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721"/>
        <c:auto val="1"/>
        <c:lblAlgn val="ctr"/>
        <c:lblOffset val="100"/>
        <c:noMultiLvlLbl val="0"/>
      </c:catAx>
      <c:valAx>
        <c:axId val="9026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362299"/>
        <c:axId val="7268638"/>
      </c:barChart>
      <c:catAx>
        <c:axId val="7836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38"/>
        <c:auto val="1"/>
        <c:lblAlgn val="ctr"/>
        <c:lblOffset val="100"/>
        <c:noMultiLvlLbl val="0"/>
      </c:catAx>
      <c:valAx>
        <c:axId val="726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96610"/>
        <c:axId val="20731773"/>
      </c:barChart>
      <c:catAx>
        <c:axId val="8149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773"/>
        <c:auto val="1"/>
        <c:lblAlgn val="ctr"/>
        <c:lblOffset val="100"/>
        <c:noMultiLvlLbl val="0"/>
      </c:catAx>
      <c:valAx>
        <c:axId val="2073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47124"/>
        <c:axId val="45613660"/>
      </c:barChart>
      <c:catAx>
        <c:axId val="5734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660"/>
        <c:auto val="1"/>
        <c:lblAlgn val="ctr"/>
        <c:lblOffset val="100"/>
        <c:noMultiLvlLbl val="0"/>
      </c:catAx>
      <c:valAx>
        <c:axId val="4561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24820"/>
        <c:axId val="61906408"/>
      </c:barChart>
      <c:catAx>
        <c:axId val="8202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408"/>
        <c:auto val="1"/>
        <c:lblAlgn val="ctr"/>
        <c:lblOffset val="100"/>
        <c:noMultiLvlLbl val="0"/>
      </c:catAx>
      <c:valAx>
        <c:axId val="6190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548600"/>
        <c:axId val="61694619"/>
      </c:barChart>
      <c:catAx>
        <c:axId val="6254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619"/>
        <c:auto val="1"/>
        <c:lblAlgn val="ctr"/>
        <c:lblOffset val="100"/>
        <c:noMultiLvlLbl val="0"/>
      </c:catAx>
      <c:valAx>
        <c:axId val="6169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073882"/>
        <c:axId val="17903178"/>
      </c:barChart>
      <c:catAx>
        <c:axId val="2807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3178"/>
        <c:auto val="1"/>
        <c:lblAlgn val="ctr"/>
        <c:lblOffset val="100"/>
        <c:noMultiLvlLbl val="0"/>
      </c:catAx>
      <c:valAx>
        <c:axId val="1790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11571"/>
        <c:axId val="5736271"/>
      </c:barChart>
      <c:catAx>
        <c:axId val="4291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71"/>
        <c:auto val="1"/>
        <c:lblAlgn val="ctr"/>
        <c:lblOffset val="100"/>
        <c:noMultiLvlLbl val="0"/>
      </c:catAx>
      <c:valAx>
        <c:axId val="573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627174"/>
        <c:axId val="45110618"/>
      </c:barChart>
      <c:catAx>
        <c:axId val="7862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0618"/>
        <c:auto val="1"/>
        <c:lblAlgn val="ctr"/>
        <c:lblOffset val="100"/>
        <c:noMultiLvlLbl val="0"/>
      </c:catAx>
      <c:valAx>
        <c:axId val="4511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221483"/>
        <c:axId val="89851212"/>
      </c:barChart>
      <c:catAx>
        <c:axId val="8022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1212"/>
        <c:auto val="1"/>
        <c:lblAlgn val="ctr"/>
        <c:lblOffset val="100"/>
        <c:noMultiLvlLbl val="0"/>
      </c:catAx>
      <c:valAx>
        <c:axId val="8985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