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12518"/>
        <c:axId val="7425959"/>
      </c:scatterChart>
      <c:valAx>
        <c:axId val="3681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59"/>
        <c:crossesAt val="0"/>
        <c:crossBetween val="midCat"/>
      </c:valAx>
      <c:valAx>
        <c:axId val="742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52674"/>
        <c:axId val="43721517"/>
      </c:scatterChart>
      <c:valAx>
        <c:axId val="3475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517"/>
        <c:crossesAt val="0"/>
        <c:crossBetween val="midCat"/>
      </c:valAx>
      <c:valAx>
        <c:axId val="4372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39925"/>
        <c:axId val="52695319"/>
      </c:scatterChart>
      <c:valAx>
        <c:axId val="6513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319"/>
        <c:crossesAt val="0"/>
        <c:crossBetween val="midCat"/>
      </c:valAx>
      <c:valAx>
        <c:axId val="5269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13619"/>
        <c:axId val="25735484"/>
      </c:scatterChart>
      <c:valAx>
        <c:axId val="8391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484"/>
        <c:crossesAt val="0"/>
        <c:crossBetween val="midCat"/>
      </c:valAx>
      <c:valAx>
        <c:axId val="2573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