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56335"/>
        <c:axId val="34250390"/>
      </c:barChart>
      <c:catAx>
        <c:axId val="7785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390"/>
        <c:auto val="1"/>
        <c:lblAlgn val="ctr"/>
        <c:lblOffset val="100"/>
        <c:noMultiLvlLbl val="0"/>
      </c:catAx>
      <c:valAx>
        <c:axId val="342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89935"/>
        <c:axId val="88300968"/>
      </c:barChart>
      <c:catAx>
        <c:axId val="6188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968"/>
        <c:auto val="1"/>
        <c:lblAlgn val="ctr"/>
        <c:lblOffset val="100"/>
        <c:noMultiLvlLbl val="0"/>
      </c:catAx>
      <c:valAx>
        <c:axId val="883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78509"/>
        <c:axId val="40582289"/>
      </c:barChart>
      <c:catAx>
        <c:axId val="2037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289"/>
        <c:auto val="1"/>
        <c:lblAlgn val="ctr"/>
        <c:lblOffset val="100"/>
        <c:noMultiLvlLbl val="0"/>
      </c:catAx>
      <c:valAx>
        <c:axId val="405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42526"/>
        <c:axId val="10446486"/>
      </c:barChart>
      <c:catAx>
        <c:axId val="2234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486"/>
        <c:auto val="1"/>
        <c:lblAlgn val="ctr"/>
        <c:lblOffset val="100"/>
        <c:noMultiLvlLbl val="0"/>
      </c:catAx>
      <c:valAx>
        <c:axId val="104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02942"/>
        <c:axId val="14575448"/>
      </c:barChart>
      <c:catAx>
        <c:axId val="7270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448"/>
        <c:auto val="1"/>
        <c:lblAlgn val="ctr"/>
        <c:lblOffset val="100"/>
        <c:noMultiLvlLbl val="0"/>
      </c:catAx>
      <c:valAx>
        <c:axId val="145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99176"/>
        <c:axId val="91271681"/>
      </c:barChart>
      <c:catAx>
        <c:axId val="3829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681"/>
        <c:auto val="1"/>
        <c:lblAlgn val="ctr"/>
        <c:lblOffset val="100"/>
        <c:noMultiLvlLbl val="0"/>
      </c:catAx>
      <c:valAx>
        <c:axId val="912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5672"/>
        <c:axId val="54942474"/>
      </c:barChart>
      <c:catAx>
        <c:axId val="6999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474"/>
        <c:auto val="1"/>
        <c:lblAlgn val="ctr"/>
        <c:lblOffset val="100"/>
        <c:noMultiLvlLbl val="0"/>
      </c:catAx>
      <c:valAx>
        <c:axId val="549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32547"/>
        <c:axId val="27783445"/>
      </c:barChart>
      <c:catAx>
        <c:axId val="7733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445"/>
        <c:auto val="1"/>
        <c:lblAlgn val="ctr"/>
        <c:lblOffset val="100"/>
        <c:noMultiLvlLbl val="0"/>
      </c:catAx>
      <c:valAx>
        <c:axId val="277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75059"/>
        <c:axId val="24924767"/>
      </c:barChart>
      <c:catAx>
        <c:axId val="8237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767"/>
        <c:auto val="1"/>
        <c:lblAlgn val="ctr"/>
        <c:lblOffset val="100"/>
        <c:noMultiLvlLbl val="0"/>
      </c:catAx>
      <c:valAx>
        <c:axId val="249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72874"/>
        <c:axId val="84024214"/>
      </c:barChart>
      <c:catAx>
        <c:axId val="8927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214"/>
        <c:auto val="1"/>
        <c:lblAlgn val="ctr"/>
        <c:lblOffset val="100"/>
        <c:noMultiLvlLbl val="0"/>
      </c:catAx>
      <c:valAx>
        <c:axId val="8402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26529"/>
        <c:axId val="21829527"/>
      </c:barChart>
      <c:catAx>
        <c:axId val="952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527"/>
        <c:auto val="1"/>
        <c:lblAlgn val="ctr"/>
        <c:lblOffset val="100"/>
        <c:noMultiLvlLbl val="0"/>
      </c:catAx>
      <c:valAx>
        <c:axId val="218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1430"/>
        <c:axId val="66646460"/>
      </c:barChart>
      <c:catAx>
        <c:axId val="915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460"/>
        <c:auto val="1"/>
        <c:lblAlgn val="ctr"/>
        <c:lblOffset val="100"/>
        <c:noMultiLvlLbl val="0"/>
      </c:catAx>
      <c:valAx>
        <c:axId val="666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92238"/>
        <c:axId val="63508935"/>
      </c:barChart>
      <c:catAx>
        <c:axId val="790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935"/>
        <c:auto val="1"/>
        <c:lblAlgn val="ctr"/>
        <c:lblOffset val="100"/>
        <c:noMultiLvlLbl val="0"/>
      </c:catAx>
      <c:valAx>
        <c:axId val="635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11960"/>
        <c:axId val="46828574"/>
      </c:barChart>
      <c:catAx>
        <c:axId val="8871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574"/>
        <c:auto val="1"/>
        <c:lblAlgn val="ctr"/>
        <c:lblOffset val="100"/>
        <c:noMultiLvlLbl val="0"/>
      </c:catAx>
      <c:valAx>
        <c:axId val="468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70077"/>
        <c:axId val="78661412"/>
      </c:barChart>
      <c:catAx>
        <c:axId val="399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412"/>
        <c:auto val="1"/>
        <c:lblAlgn val="ctr"/>
        <c:lblOffset val="100"/>
        <c:noMultiLvlLbl val="0"/>
      </c:catAx>
      <c:valAx>
        <c:axId val="786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78180"/>
        <c:axId val="71139848"/>
      </c:barChart>
      <c:catAx>
        <c:axId val="4487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848"/>
        <c:auto val="1"/>
        <c:lblAlgn val="ctr"/>
        <c:lblOffset val="100"/>
        <c:noMultiLvlLbl val="0"/>
      </c:catAx>
      <c:valAx>
        <c:axId val="711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90619"/>
        <c:axId val="13044768"/>
      </c:barChart>
      <c:catAx>
        <c:axId val="5079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768"/>
        <c:auto val="1"/>
        <c:lblAlgn val="ctr"/>
        <c:lblOffset val="100"/>
        <c:noMultiLvlLbl val="0"/>
      </c:catAx>
      <c:valAx>
        <c:axId val="130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65171"/>
        <c:axId val="13372479"/>
      </c:barChart>
      <c:catAx>
        <c:axId val="8176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479"/>
        <c:auto val="1"/>
        <c:lblAlgn val="ctr"/>
        <c:lblOffset val="100"/>
        <c:noMultiLvlLbl val="0"/>
      </c:catAx>
      <c:valAx>
        <c:axId val="133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