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81163"/>
        <c:axId val="65579905"/>
      </c:scatterChart>
      <c:valAx>
        <c:axId val="6408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905"/>
        <c:crossesAt val="0"/>
        <c:crossBetween val="midCat"/>
      </c:valAx>
      <c:valAx>
        <c:axId val="6557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45350"/>
        <c:axId val="27870157"/>
      </c:scatterChart>
      <c:valAx>
        <c:axId val="8974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157"/>
        <c:crossesAt val="0"/>
        <c:crossBetween val="midCat"/>
      </c:valAx>
      <c:valAx>
        <c:axId val="2787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85167"/>
        <c:axId val="26827839"/>
      </c:scatterChart>
      <c:valAx>
        <c:axId val="5768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839"/>
        <c:crossesAt val="0"/>
        <c:crossBetween val="midCat"/>
      </c:valAx>
      <c:valAx>
        <c:axId val="2682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26188"/>
        <c:axId val="12773226"/>
      </c:scatterChart>
      <c:valAx>
        <c:axId val="1122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226"/>
        <c:crossesAt val="0"/>
        <c:crossBetween val="midCat"/>
      </c:valAx>
      <c:valAx>
        <c:axId val="1277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