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2817"/>
        <c:axId val="28702752"/>
      </c:scatterChart>
      <c:valAx>
        <c:axId val="4022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52"/>
        <c:crossesAt val="0"/>
        <c:crossBetween val="midCat"/>
      </c:valAx>
      <c:valAx>
        <c:axId val="2870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41017"/>
        <c:axId val="40488915"/>
      </c:scatterChart>
      <c:valAx>
        <c:axId val="206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915"/>
        <c:crossesAt val="0"/>
        <c:crossBetween val="midCat"/>
      </c:valAx>
      <c:valAx>
        <c:axId val="4048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91019"/>
        <c:axId val="59732707"/>
      </c:scatterChart>
      <c:valAx>
        <c:axId val="6499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707"/>
        <c:crossesAt val="0"/>
        <c:crossBetween val="midCat"/>
      </c:valAx>
      <c:valAx>
        <c:axId val="5973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12712"/>
        <c:axId val="12706194"/>
      </c:scatterChart>
      <c:valAx>
        <c:axId val="2601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194"/>
        <c:crossesAt val="0"/>
        <c:crossBetween val="midCat"/>
      </c:valAx>
      <c:valAx>
        <c:axId val="1270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