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01235"/>
        <c:axId val="85913151"/>
      </c:barChart>
      <c:catAx>
        <c:axId val="410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3151"/>
        <c:auto val="1"/>
        <c:lblAlgn val="ctr"/>
        <c:lblOffset val="100"/>
        <c:noMultiLvlLbl val="0"/>
      </c:catAx>
      <c:valAx>
        <c:axId val="8591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09432"/>
        <c:axId val="94911"/>
      </c:barChart>
      <c:catAx>
        <c:axId val="700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1"/>
        <c:auto val="1"/>
        <c:lblAlgn val="ctr"/>
        <c:lblOffset val="100"/>
        <c:noMultiLvlLbl val="0"/>
      </c:catAx>
      <c:valAx>
        <c:axId val="9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662372"/>
        <c:axId val="26397411"/>
      </c:barChart>
      <c:catAx>
        <c:axId val="5066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7411"/>
        <c:auto val="1"/>
        <c:lblAlgn val="ctr"/>
        <c:lblOffset val="100"/>
        <c:noMultiLvlLbl val="0"/>
      </c:catAx>
      <c:valAx>
        <c:axId val="2639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366337"/>
        <c:axId val="50001695"/>
      </c:barChart>
      <c:catAx>
        <c:axId val="4736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1695"/>
        <c:auto val="1"/>
        <c:lblAlgn val="ctr"/>
        <c:lblOffset val="100"/>
        <c:noMultiLvlLbl val="0"/>
      </c:catAx>
      <c:valAx>
        <c:axId val="5000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84710"/>
        <c:axId val="95896580"/>
      </c:barChart>
      <c:catAx>
        <c:axId val="3938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6580"/>
        <c:auto val="1"/>
        <c:lblAlgn val="ctr"/>
        <c:lblOffset val="100"/>
        <c:noMultiLvlLbl val="0"/>
      </c:catAx>
      <c:valAx>
        <c:axId val="9589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35364"/>
        <c:axId val="90550080"/>
      </c:barChart>
      <c:catAx>
        <c:axId val="5983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0080"/>
        <c:auto val="1"/>
        <c:lblAlgn val="ctr"/>
        <c:lblOffset val="100"/>
        <c:noMultiLvlLbl val="0"/>
      </c:catAx>
      <c:valAx>
        <c:axId val="9055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40093"/>
        <c:axId val="15313661"/>
      </c:barChart>
      <c:catAx>
        <c:axId val="4484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3661"/>
        <c:auto val="1"/>
        <c:lblAlgn val="ctr"/>
        <c:lblOffset val="100"/>
        <c:noMultiLvlLbl val="0"/>
      </c:catAx>
      <c:valAx>
        <c:axId val="1531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447872"/>
        <c:axId val="58956018"/>
      </c:barChart>
      <c:catAx>
        <c:axId val="2644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6018"/>
        <c:auto val="1"/>
        <c:lblAlgn val="ctr"/>
        <c:lblOffset val="100"/>
        <c:noMultiLvlLbl val="0"/>
      </c:catAx>
      <c:valAx>
        <c:axId val="5895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524450"/>
        <c:axId val="30582497"/>
      </c:barChart>
      <c:catAx>
        <c:axId val="8652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2497"/>
        <c:auto val="1"/>
        <c:lblAlgn val="ctr"/>
        <c:lblOffset val="100"/>
        <c:noMultiLvlLbl val="0"/>
      </c:catAx>
      <c:valAx>
        <c:axId val="3058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862595"/>
        <c:axId val="70694306"/>
      </c:barChart>
      <c:catAx>
        <c:axId val="5386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4306"/>
        <c:auto val="1"/>
        <c:lblAlgn val="ctr"/>
        <c:lblOffset val="100"/>
        <c:noMultiLvlLbl val="0"/>
      </c:catAx>
      <c:valAx>
        <c:axId val="7069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99713"/>
        <c:axId val="68715614"/>
      </c:barChart>
      <c:catAx>
        <c:axId val="9159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5614"/>
        <c:auto val="1"/>
        <c:lblAlgn val="ctr"/>
        <c:lblOffset val="100"/>
        <c:noMultiLvlLbl val="0"/>
      </c:catAx>
      <c:valAx>
        <c:axId val="6871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27557"/>
        <c:axId val="53968175"/>
      </c:barChart>
      <c:catAx>
        <c:axId val="7792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8175"/>
        <c:auto val="1"/>
        <c:lblAlgn val="ctr"/>
        <c:lblOffset val="100"/>
        <c:noMultiLvlLbl val="0"/>
      </c:catAx>
      <c:valAx>
        <c:axId val="5396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42024"/>
        <c:axId val="15777340"/>
      </c:barChart>
      <c:catAx>
        <c:axId val="8464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7340"/>
        <c:auto val="1"/>
        <c:lblAlgn val="ctr"/>
        <c:lblOffset val="100"/>
        <c:noMultiLvlLbl val="0"/>
      </c:catAx>
      <c:valAx>
        <c:axId val="1577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983255"/>
        <c:axId val="1938659"/>
      </c:barChart>
      <c:catAx>
        <c:axId val="6298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659"/>
        <c:auto val="1"/>
        <c:lblAlgn val="ctr"/>
        <c:lblOffset val="100"/>
        <c:noMultiLvlLbl val="0"/>
      </c:catAx>
      <c:valAx>
        <c:axId val="193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379240"/>
        <c:axId val="6928237"/>
      </c:barChart>
      <c:catAx>
        <c:axId val="2437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237"/>
        <c:auto val="1"/>
        <c:lblAlgn val="ctr"/>
        <c:lblOffset val="100"/>
        <c:noMultiLvlLbl val="0"/>
      </c:catAx>
      <c:valAx>
        <c:axId val="692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596851"/>
        <c:axId val="68106293"/>
      </c:barChart>
      <c:catAx>
        <c:axId val="2259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293"/>
        <c:auto val="1"/>
        <c:lblAlgn val="ctr"/>
        <c:lblOffset val="100"/>
        <c:noMultiLvlLbl val="0"/>
      </c:catAx>
      <c:valAx>
        <c:axId val="6810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933236"/>
        <c:axId val="56444822"/>
      </c:barChart>
      <c:catAx>
        <c:axId val="3493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4822"/>
        <c:auto val="1"/>
        <c:lblAlgn val="ctr"/>
        <c:lblOffset val="100"/>
        <c:noMultiLvlLbl val="0"/>
      </c:catAx>
      <c:valAx>
        <c:axId val="5644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4365"/>
        <c:axId val="5325271"/>
      </c:barChart>
      <c:catAx>
        <c:axId val="657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271"/>
        <c:auto val="1"/>
        <c:lblAlgn val="ctr"/>
        <c:lblOffset val="100"/>
        <c:noMultiLvlLbl val="0"/>
      </c:catAx>
      <c:valAx>
        <c:axId val="532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