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32811"/>
        <c:axId val="52696435"/>
      </c:scatterChart>
      <c:valAx>
        <c:axId val="61932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435"/>
        <c:crossesAt val="0"/>
        <c:crossBetween val="midCat"/>
      </c:valAx>
      <c:valAx>
        <c:axId val="5269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77577"/>
        <c:axId val="49380089"/>
      </c:scatterChart>
      <c:valAx>
        <c:axId val="60877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089"/>
        <c:crossesAt val="0"/>
        <c:crossBetween val="midCat"/>
      </c:valAx>
      <c:valAx>
        <c:axId val="4938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98042"/>
        <c:axId val="50179768"/>
      </c:scatterChart>
      <c:valAx>
        <c:axId val="88198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768"/>
        <c:crossesAt val="0"/>
        <c:crossBetween val="midCat"/>
      </c:valAx>
      <c:valAx>
        <c:axId val="50179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97174"/>
        <c:axId val="80720390"/>
      </c:scatterChart>
      <c:valAx>
        <c:axId val="6349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390"/>
        <c:crossesAt val="0"/>
        <c:crossBetween val="midCat"/>
      </c:valAx>
      <c:valAx>
        <c:axId val="80720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