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413"/>
        <c:axId val="90690930"/>
      </c:barChart>
      <c:catAx>
        <c:axId val="58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930"/>
        <c:auto val="1"/>
        <c:lblAlgn val="ctr"/>
        <c:lblOffset val="100"/>
        <c:noMultiLvlLbl val="0"/>
      </c:catAx>
      <c:valAx>
        <c:axId val="906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1842"/>
        <c:axId val="39904706"/>
      </c:barChart>
      <c:catAx>
        <c:axId val="387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06"/>
        <c:auto val="1"/>
        <c:lblAlgn val="ctr"/>
        <c:lblOffset val="100"/>
        <c:noMultiLvlLbl val="0"/>
      </c:catAx>
      <c:valAx>
        <c:axId val="399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6553"/>
        <c:axId val="33702130"/>
      </c:barChart>
      <c:catAx>
        <c:axId val="416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30"/>
        <c:auto val="1"/>
        <c:lblAlgn val="ctr"/>
        <c:lblOffset val="100"/>
        <c:noMultiLvlLbl val="0"/>
      </c:catAx>
      <c:valAx>
        <c:axId val="337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142"/>
        <c:axId val="40217435"/>
      </c:barChart>
      <c:catAx>
        <c:axId val="21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35"/>
        <c:auto val="1"/>
        <c:lblAlgn val="ctr"/>
        <c:lblOffset val="100"/>
        <c:noMultiLvlLbl val="0"/>
      </c:catAx>
      <c:valAx>
        <c:axId val="402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4669"/>
        <c:axId val="91834411"/>
      </c:barChart>
      <c:catAx>
        <c:axId val="603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11"/>
        <c:auto val="1"/>
        <c:lblAlgn val="ctr"/>
        <c:lblOffset val="100"/>
        <c:noMultiLvlLbl val="0"/>
      </c:catAx>
      <c:valAx>
        <c:axId val="918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5101"/>
        <c:axId val="82320501"/>
      </c:barChart>
      <c:catAx>
        <c:axId val="185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501"/>
        <c:auto val="1"/>
        <c:lblAlgn val="ctr"/>
        <c:lblOffset val="100"/>
        <c:noMultiLvlLbl val="0"/>
      </c:catAx>
      <c:valAx>
        <c:axId val="823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1969"/>
        <c:axId val="91480649"/>
      </c:barChart>
      <c:catAx>
        <c:axId val="172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49"/>
        <c:auto val="1"/>
        <c:lblAlgn val="ctr"/>
        <c:lblOffset val="100"/>
        <c:noMultiLvlLbl val="0"/>
      </c:catAx>
      <c:valAx>
        <c:axId val="914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24256"/>
        <c:axId val="73185743"/>
      </c:barChart>
      <c:catAx>
        <c:axId val="742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743"/>
        <c:auto val="1"/>
        <c:lblAlgn val="ctr"/>
        <c:lblOffset val="100"/>
        <c:noMultiLvlLbl val="0"/>
      </c:catAx>
      <c:valAx>
        <c:axId val="731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7949"/>
        <c:axId val="23433231"/>
      </c:barChart>
      <c:catAx>
        <c:axId val="492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231"/>
        <c:auto val="1"/>
        <c:lblAlgn val="ctr"/>
        <c:lblOffset val="100"/>
        <c:noMultiLvlLbl val="0"/>
      </c:catAx>
      <c:valAx>
        <c:axId val="234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0022"/>
        <c:axId val="87337823"/>
      </c:barChart>
      <c:catAx>
        <c:axId val="295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23"/>
        <c:auto val="1"/>
        <c:lblAlgn val="ctr"/>
        <c:lblOffset val="100"/>
        <c:noMultiLvlLbl val="0"/>
      </c:catAx>
      <c:valAx>
        <c:axId val="873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3907"/>
        <c:axId val="56971432"/>
      </c:barChart>
      <c:catAx>
        <c:axId val="861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432"/>
        <c:auto val="1"/>
        <c:lblAlgn val="ctr"/>
        <c:lblOffset val="100"/>
        <c:noMultiLvlLbl val="0"/>
      </c:catAx>
      <c:valAx>
        <c:axId val="569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3672"/>
        <c:axId val="31831086"/>
      </c:barChart>
      <c:catAx>
        <c:axId val="757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086"/>
        <c:auto val="1"/>
        <c:lblAlgn val="ctr"/>
        <c:lblOffset val="100"/>
        <c:noMultiLvlLbl val="0"/>
      </c:catAx>
      <c:valAx>
        <c:axId val="318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16669"/>
        <c:axId val="74998233"/>
      </c:barChart>
      <c:catAx>
        <c:axId val="198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33"/>
        <c:auto val="1"/>
        <c:lblAlgn val="ctr"/>
        <c:lblOffset val="100"/>
        <c:noMultiLvlLbl val="0"/>
      </c:catAx>
      <c:valAx>
        <c:axId val="749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16135"/>
        <c:axId val="60407491"/>
      </c:barChart>
      <c:catAx>
        <c:axId val="252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91"/>
        <c:auto val="1"/>
        <c:lblAlgn val="ctr"/>
        <c:lblOffset val="100"/>
        <c:noMultiLvlLbl val="0"/>
      </c:catAx>
      <c:valAx>
        <c:axId val="604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4576"/>
        <c:axId val="78695101"/>
      </c:barChart>
      <c:catAx>
        <c:axId val="433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01"/>
        <c:auto val="1"/>
        <c:lblAlgn val="ctr"/>
        <c:lblOffset val="100"/>
        <c:noMultiLvlLbl val="0"/>
      </c:catAx>
      <c:valAx>
        <c:axId val="78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2254"/>
        <c:axId val="53328541"/>
      </c:barChart>
      <c:catAx>
        <c:axId val="222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541"/>
        <c:auto val="1"/>
        <c:lblAlgn val="ctr"/>
        <c:lblOffset val="100"/>
        <c:noMultiLvlLbl val="0"/>
      </c:catAx>
      <c:valAx>
        <c:axId val="533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55673"/>
        <c:axId val="25814046"/>
      </c:barChart>
      <c:catAx>
        <c:axId val="9665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46"/>
        <c:auto val="1"/>
        <c:lblAlgn val="ctr"/>
        <c:lblOffset val="100"/>
        <c:noMultiLvlLbl val="0"/>
      </c:catAx>
      <c:valAx>
        <c:axId val="258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4143"/>
        <c:axId val="75675582"/>
      </c:barChart>
      <c:catAx>
        <c:axId val="35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82"/>
        <c:auto val="1"/>
        <c:lblAlgn val="ctr"/>
        <c:lblOffset val="100"/>
        <c:noMultiLvlLbl val="0"/>
      </c:catAx>
      <c:valAx>
        <c:axId val="756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