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1062"/>
        <c:axId val="17749025"/>
      </c:barChart>
      <c:catAx>
        <c:axId val="716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025"/>
        <c:auto val="1"/>
        <c:lblAlgn val="ctr"/>
        <c:lblOffset val="100"/>
        <c:noMultiLvlLbl val="0"/>
      </c:catAx>
      <c:valAx>
        <c:axId val="177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7853"/>
        <c:axId val="2078098"/>
      </c:barChart>
      <c:catAx>
        <c:axId val="272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98"/>
        <c:auto val="1"/>
        <c:lblAlgn val="ctr"/>
        <c:lblOffset val="100"/>
        <c:noMultiLvlLbl val="0"/>
      </c:catAx>
      <c:valAx>
        <c:axId val="20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5240"/>
        <c:axId val="81907515"/>
      </c:barChart>
      <c:catAx>
        <c:axId val="204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15"/>
        <c:auto val="1"/>
        <c:lblAlgn val="ctr"/>
        <c:lblOffset val="100"/>
        <c:noMultiLvlLbl val="0"/>
      </c:catAx>
      <c:valAx>
        <c:axId val="819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68792"/>
        <c:axId val="19172456"/>
      </c:barChart>
      <c:catAx>
        <c:axId val="906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456"/>
        <c:auto val="1"/>
        <c:lblAlgn val="ctr"/>
        <c:lblOffset val="100"/>
        <c:noMultiLvlLbl val="0"/>
      </c:catAx>
      <c:valAx>
        <c:axId val="191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6856"/>
        <c:axId val="36893278"/>
      </c:barChart>
      <c:catAx>
        <c:axId val="373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278"/>
        <c:auto val="1"/>
        <c:lblAlgn val="ctr"/>
        <c:lblOffset val="100"/>
        <c:noMultiLvlLbl val="0"/>
      </c:catAx>
      <c:valAx>
        <c:axId val="368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3488"/>
        <c:axId val="17833451"/>
      </c:barChart>
      <c:catAx>
        <c:axId val="417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51"/>
        <c:auto val="1"/>
        <c:lblAlgn val="ctr"/>
        <c:lblOffset val="100"/>
        <c:noMultiLvlLbl val="0"/>
      </c:catAx>
      <c:valAx>
        <c:axId val="178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7307"/>
        <c:axId val="58485025"/>
      </c:barChart>
      <c:catAx>
        <c:axId val="236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025"/>
        <c:auto val="1"/>
        <c:lblAlgn val="ctr"/>
        <c:lblOffset val="100"/>
        <c:noMultiLvlLbl val="0"/>
      </c:catAx>
      <c:valAx>
        <c:axId val="584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6985"/>
        <c:axId val="38766866"/>
      </c:barChart>
      <c:catAx>
        <c:axId val="586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66"/>
        <c:auto val="1"/>
        <c:lblAlgn val="ctr"/>
        <c:lblOffset val="100"/>
        <c:noMultiLvlLbl val="0"/>
      </c:catAx>
      <c:valAx>
        <c:axId val="387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26562"/>
        <c:axId val="85467754"/>
      </c:barChart>
      <c:catAx>
        <c:axId val="608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754"/>
        <c:auto val="1"/>
        <c:lblAlgn val="ctr"/>
        <c:lblOffset val="100"/>
        <c:noMultiLvlLbl val="0"/>
      </c:catAx>
      <c:valAx>
        <c:axId val="854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10104"/>
        <c:axId val="82254635"/>
      </c:barChart>
      <c:catAx>
        <c:axId val="514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635"/>
        <c:auto val="1"/>
        <c:lblAlgn val="ctr"/>
        <c:lblOffset val="100"/>
        <c:noMultiLvlLbl val="0"/>
      </c:catAx>
      <c:valAx>
        <c:axId val="822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561"/>
        <c:axId val="45053514"/>
      </c:barChart>
      <c:catAx>
        <c:axId val="1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514"/>
        <c:auto val="1"/>
        <c:lblAlgn val="ctr"/>
        <c:lblOffset val="100"/>
        <c:noMultiLvlLbl val="0"/>
      </c:catAx>
      <c:valAx>
        <c:axId val="450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959"/>
        <c:axId val="41680334"/>
      </c:barChart>
      <c:catAx>
        <c:axId val="721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334"/>
        <c:auto val="1"/>
        <c:lblAlgn val="ctr"/>
        <c:lblOffset val="100"/>
        <c:noMultiLvlLbl val="0"/>
      </c:catAx>
      <c:valAx>
        <c:axId val="416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40170"/>
        <c:axId val="27447736"/>
      </c:barChart>
      <c:catAx>
        <c:axId val="776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736"/>
        <c:auto val="1"/>
        <c:lblAlgn val="ctr"/>
        <c:lblOffset val="100"/>
        <c:noMultiLvlLbl val="0"/>
      </c:catAx>
      <c:valAx>
        <c:axId val="274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59377"/>
        <c:axId val="68796410"/>
      </c:barChart>
      <c:catAx>
        <c:axId val="287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10"/>
        <c:auto val="1"/>
        <c:lblAlgn val="ctr"/>
        <c:lblOffset val="100"/>
        <c:noMultiLvlLbl val="0"/>
      </c:catAx>
      <c:valAx>
        <c:axId val="687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2986"/>
        <c:axId val="60527436"/>
      </c:barChart>
      <c:catAx>
        <c:axId val="516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436"/>
        <c:auto val="1"/>
        <c:lblAlgn val="ctr"/>
        <c:lblOffset val="100"/>
        <c:noMultiLvlLbl val="0"/>
      </c:catAx>
      <c:valAx>
        <c:axId val="605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77544"/>
        <c:axId val="34089353"/>
      </c:barChart>
      <c:catAx>
        <c:axId val="838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53"/>
        <c:auto val="1"/>
        <c:lblAlgn val="ctr"/>
        <c:lblOffset val="100"/>
        <c:noMultiLvlLbl val="0"/>
      </c:catAx>
      <c:valAx>
        <c:axId val="340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4895"/>
        <c:axId val="40789956"/>
      </c:barChart>
      <c:catAx>
        <c:axId val="5859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56"/>
        <c:auto val="1"/>
        <c:lblAlgn val="ctr"/>
        <c:lblOffset val="100"/>
        <c:noMultiLvlLbl val="0"/>
      </c:catAx>
      <c:valAx>
        <c:axId val="407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241"/>
        <c:axId val="14564393"/>
      </c:barChart>
      <c:catAx>
        <c:axId val="9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93"/>
        <c:auto val="1"/>
        <c:lblAlgn val="ctr"/>
        <c:lblOffset val="100"/>
        <c:noMultiLvlLbl val="0"/>
      </c:catAx>
      <c:valAx>
        <c:axId val="145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