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8405"/>
        <c:axId val="98966409"/>
      </c:scatterChart>
      <c:valAx>
        <c:axId val="8174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409"/>
        <c:crossesAt val="0"/>
        <c:crossBetween val="midCat"/>
      </c:valAx>
      <c:valAx>
        <c:axId val="9896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6028"/>
        <c:axId val="22444468"/>
      </c:scatterChart>
      <c:valAx>
        <c:axId val="6021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468"/>
        <c:crossesAt val="0"/>
        <c:crossBetween val="midCat"/>
      </c:valAx>
      <c:valAx>
        <c:axId val="2244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429"/>
        <c:axId val="29342242"/>
      </c:scatterChart>
      <c:valAx>
        <c:axId val="359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42"/>
        <c:crossesAt val="0"/>
        <c:crossBetween val="midCat"/>
      </c:valAx>
      <c:valAx>
        <c:axId val="2934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59928"/>
        <c:axId val="63245261"/>
      </c:scatterChart>
      <c:valAx>
        <c:axId val="2115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61"/>
        <c:crossesAt val="0"/>
        <c:crossBetween val="midCat"/>
      </c:valAx>
      <c:valAx>
        <c:axId val="6324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