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22033"/>
        <c:axId val="51498393"/>
      </c:barChart>
      <c:catAx>
        <c:axId val="9922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393"/>
        <c:auto val="1"/>
        <c:lblAlgn val="ctr"/>
        <c:lblOffset val="100"/>
        <c:noMultiLvlLbl val="0"/>
      </c:catAx>
      <c:valAx>
        <c:axId val="5149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90325"/>
        <c:axId val="26683990"/>
      </c:barChart>
      <c:catAx>
        <c:axId val="3689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990"/>
        <c:auto val="1"/>
        <c:lblAlgn val="ctr"/>
        <c:lblOffset val="100"/>
        <c:noMultiLvlLbl val="0"/>
      </c:catAx>
      <c:valAx>
        <c:axId val="2668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92980"/>
        <c:axId val="39233535"/>
      </c:barChart>
      <c:catAx>
        <c:axId val="5549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535"/>
        <c:auto val="1"/>
        <c:lblAlgn val="ctr"/>
        <c:lblOffset val="100"/>
        <c:noMultiLvlLbl val="0"/>
      </c:catAx>
      <c:valAx>
        <c:axId val="3923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50305"/>
        <c:axId val="96616704"/>
      </c:barChart>
      <c:catAx>
        <c:axId val="7805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704"/>
        <c:auto val="1"/>
        <c:lblAlgn val="ctr"/>
        <c:lblOffset val="100"/>
        <c:noMultiLvlLbl val="0"/>
      </c:catAx>
      <c:valAx>
        <c:axId val="9661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0601"/>
        <c:axId val="93583079"/>
      </c:barChart>
      <c:catAx>
        <c:axId val="115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079"/>
        <c:auto val="1"/>
        <c:lblAlgn val="ctr"/>
        <c:lblOffset val="100"/>
        <c:noMultiLvlLbl val="0"/>
      </c:catAx>
      <c:valAx>
        <c:axId val="9358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58479"/>
        <c:axId val="19724143"/>
      </c:barChart>
      <c:catAx>
        <c:axId val="1465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143"/>
        <c:auto val="1"/>
        <c:lblAlgn val="ctr"/>
        <c:lblOffset val="100"/>
        <c:noMultiLvlLbl val="0"/>
      </c:catAx>
      <c:valAx>
        <c:axId val="1972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15289"/>
        <c:axId val="10259293"/>
      </c:barChart>
      <c:catAx>
        <c:axId val="6751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293"/>
        <c:auto val="1"/>
        <c:lblAlgn val="ctr"/>
        <c:lblOffset val="100"/>
        <c:noMultiLvlLbl val="0"/>
      </c:catAx>
      <c:valAx>
        <c:axId val="1025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95057"/>
        <c:axId val="11965911"/>
      </c:barChart>
      <c:catAx>
        <c:axId val="8069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911"/>
        <c:auto val="1"/>
        <c:lblAlgn val="ctr"/>
        <c:lblOffset val="100"/>
        <c:noMultiLvlLbl val="0"/>
      </c:catAx>
      <c:valAx>
        <c:axId val="1196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87869"/>
        <c:axId val="24553929"/>
      </c:barChart>
      <c:catAx>
        <c:axId val="8728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929"/>
        <c:auto val="1"/>
        <c:lblAlgn val="ctr"/>
        <c:lblOffset val="100"/>
        <c:noMultiLvlLbl val="0"/>
      </c:catAx>
      <c:valAx>
        <c:axId val="2455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61877"/>
        <c:axId val="8855704"/>
      </c:barChart>
      <c:catAx>
        <c:axId val="9456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04"/>
        <c:auto val="1"/>
        <c:lblAlgn val="ctr"/>
        <c:lblOffset val="100"/>
        <c:noMultiLvlLbl val="0"/>
      </c:catAx>
      <c:valAx>
        <c:axId val="885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54950"/>
        <c:axId val="32927597"/>
      </c:barChart>
      <c:catAx>
        <c:axId val="1485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597"/>
        <c:auto val="1"/>
        <c:lblAlgn val="ctr"/>
        <c:lblOffset val="100"/>
        <c:noMultiLvlLbl val="0"/>
      </c:catAx>
      <c:valAx>
        <c:axId val="3292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67237"/>
        <c:axId val="44664685"/>
      </c:barChart>
      <c:catAx>
        <c:axId val="4386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685"/>
        <c:auto val="1"/>
        <c:lblAlgn val="ctr"/>
        <c:lblOffset val="100"/>
        <c:noMultiLvlLbl val="0"/>
      </c:catAx>
      <c:valAx>
        <c:axId val="4466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22578"/>
        <c:axId val="76327560"/>
      </c:barChart>
      <c:catAx>
        <c:axId val="5622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560"/>
        <c:auto val="1"/>
        <c:lblAlgn val="ctr"/>
        <c:lblOffset val="100"/>
        <c:noMultiLvlLbl val="0"/>
      </c:catAx>
      <c:valAx>
        <c:axId val="7632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1860"/>
        <c:axId val="45093959"/>
      </c:barChart>
      <c:catAx>
        <c:axId val="938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959"/>
        <c:auto val="1"/>
        <c:lblAlgn val="ctr"/>
        <c:lblOffset val="100"/>
        <c:noMultiLvlLbl val="0"/>
      </c:catAx>
      <c:valAx>
        <c:axId val="4509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01669"/>
        <c:axId val="64651248"/>
      </c:barChart>
      <c:catAx>
        <c:axId val="5940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248"/>
        <c:auto val="1"/>
        <c:lblAlgn val="ctr"/>
        <c:lblOffset val="100"/>
        <c:noMultiLvlLbl val="0"/>
      </c:catAx>
      <c:valAx>
        <c:axId val="6465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24282"/>
        <c:axId val="6004539"/>
      </c:barChart>
      <c:catAx>
        <c:axId val="9242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39"/>
        <c:auto val="1"/>
        <c:lblAlgn val="ctr"/>
        <c:lblOffset val="100"/>
        <c:noMultiLvlLbl val="0"/>
      </c:catAx>
      <c:valAx>
        <c:axId val="600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48463"/>
        <c:axId val="71546623"/>
      </c:barChart>
      <c:catAx>
        <c:axId val="7294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623"/>
        <c:auto val="1"/>
        <c:lblAlgn val="ctr"/>
        <c:lblOffset val="100"/>
        <c:noMultiLvlLbl val="0"/>
      </c:catAx>
      <c:valAx>
        <c:axId val="7154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76577"/>
        <c:axId val="53116786"/>
      </c:barChart>
      <c:catAx>
        <c:axId val="4397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786"/>
        <c:auto val="1"/>
        <c:lblAlgn val="ctr"/>
        <c:lblOffset val="100"/>
        <c:noMultiLvlLbl val="0"/>
      </c:catAx>
      <c:valAx>
        <c:axId val="5311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