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007676"/>
        <c:axId val="36636544"/>
      </c:scatterChart>
      <c:valAx>
        <c:axId val="540076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36544"/>
        <c:crossesAt val="0"/>
        <c:crossBetween val="midCat"/>
      </c:valAx>
      <c:valAx>
        <c:axId val="366365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076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691969"/>
        <c:axId val="94667297"/>
      </c:scatterChart>
      <c:valAx>
        <c:axId val="886919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67297"/>
        <c:crossesAt val="0"/>
        <c:crossBetween val="midCat"/>
      </c:valAx>
      <c:valAx>
        <c:axId val="946672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919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352281"/>
        <c:axId val="11888878"/>
      </c:scatterChart>
      <c:valAx>
        <c:axId val="603522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88878"/>
        <c:crossesAt val="0"/>
        <c:crossBetween val="midCat"/>
      </c:valAx>
      <c:valAx>
        <c:axId val="118888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522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199587"/>
        <c:axId val="99537756"/>
      </c:scatterChart>
      <c:valAx>
        <c:axId val="891995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37756"/>
        <c:crossesAt val="0"/>
        <c:crossBetween val="midCat"/>
      </c:valAx>
      <c:valAx>
        <c:axId val="995377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995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